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57276759"/>
        <c:axId val="33803382"/>
      </c:scatterChart>
      <c:valAx>
        <c:axId val="5727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382"/>
        <c:crossesAt val="0"/>
        <c:crossBetween val="midCat"/>
      </c:valAx>
      <c:valAx>
        <c:axId val="3380338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7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54252905"/>
        <c:axId val="66978978"/>
      </c:scatterChart>
      <c:valAx>
        <c:axId val="5425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978"/>
        <c:crossesAt val="0"/>
        <c:crossBetween val="midCat"/>
      </c:valAx>
      <c:valAx>
        <c:axId val="6697897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9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