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85760134"/>
        <c:axId val="54926036"/>
      </c:scatterChart>
      <c:valAx>
        <c:axId val="8576013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36"/>
        <c:crossesAt val="0"/>
        <c:crossBetween val="midCat"/>
        <c:majorUnit val="1"/>
      </c:valAx>
      <c:valAx>
        <c:axId val="5492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43009910"/>
        <c:axId val="31961810"/>
      </c:scatterChart>
      <c:valAx>
        <c:axId val="430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10"/>
        <c:crossesAt val="0"/>
        <c:crossBetween val="midCat"/>
      </c:valAx>
      <c:valAx>
        <c:axId val="319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29686011"/>
        <c:axId val="42923711"/>
      </c:scatterChart>
      <c:valAx>
        <c:axId val="2968601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11"/>
        <c:crossesAt val="0"/>
        <c:crossBetween val="midCat"/>
        <c:majorUnit val="1"/>
      </c:valAx>
      <c:valAx>
        <c:axId val="4292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91496672"/>
        <c:axId val="12313869"/>
      </c:scatterChart>
      <c:valAx>
        <c:axId val="9149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869"/>
        <c:crossesAt val="0"/>
        <c:crossBetween val="midCat"/>
      </c:valAx>
      <c:valAx>
        <c:axId val="1231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91500942"/>
        <c:axId val="59868133"/>
      </c:scatterChart>
      <c:valAx>
        <c:axId val="9150094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33"/>
        <c:crossesAt val="0"/>
        <c:crossBetween val="midCat"/>
        <c:majorUnit val="1"/>
      </c:valAx>
      <c:valAx>
        <c:axId val="5986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59245707"/>
        <c:axId val="41429468"/>
      </c:scatterChart>
      <c:valAx>
        <c:axId val="5924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468"/>
        <c:crossesAt val="0"/>
        <c:crossBetween val="midCat"/>
      </c:valAx>
      <c:valAx>
        <c:axId val="4142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