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72315474"/>
        <c:axId val="96291221"/>
      </c:scatterChart>
      <c:valAx>
        <c:axId val="72315474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221"/>
        <c:crossesAt val="0"/>
        <c:crossBetween val="midCat"/>
        <c:majorUnit val="1"/>
      </c:valAx>
      <c:valAx>
        <c:axId val="96291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19881876"/>
        <c:axId val="77419304"/>
      </c:scatterChart>
      <c:valAx>
        <c:axId val="1988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304"/>
        <c:crossesAt val="0"/>
        <c:crossBetween val="midCat"/>
      </c:valAx>
      <c:valAx>
        <c:axId val="774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56491034"/>
        <c:axId val="33644198"/>
      </c:scatterChart>
      <c:valAx>
        <c:axId val="56491034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198"/>
        <c:crossesAt val="0"/>
        <c:crossBetween val="midCat"/>
        <c:majorUnit val="1"/>
      </c:valAx>
      <c:valAx>
        <c:axId val="33644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99636010"/>
        <c:axId val="15340961"/>
      </c:scatterChart>
      <c:valAx>
        <c:axId val="9963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961"/>
        <c:crossesAt val="0"/>
        <c:crossBetween val="midCat"/>
      </c:valAx>
      <c:valAx>
        <c:axId val="15340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51760606"/>
        <c:axId val="35284061"/>
      </c:scatterChart>
      <c:valAx>
        <c:axId val="51760606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061"/>
        <c:crossesAt val="0"/>
        <c:crossBetween val="midCat"/>
        <c:majorUnit val="1"/>
      </c:valAx>
      <c:valAx>
        <c:axId val="35284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76402369"/>
        <c:axId val="84797470"/>
      </c:scatterChart>
      <c:valAx>
        <c:axId val="7640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470"/>
        <c:crossesAt val="0"/>
        <c:crossBetween val="midCat"/>
      </c:valAx>
      <c:valAx>
        <c:axId val="84797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