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71512680"/>
        <c:axId val="76342165"/>
      </c:scatterChart>
      <c:valAx>
        <c:axId val="7151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65"/>
        <c:crossesAt val="0"/>
        <c:crossBetween val="midCat"/>
      </c:valAx>
      <c:valAx>
        <c:axId val="7634216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6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57735952"/>
        <c:axId val="14173350"/>
      </c:scatterChart>
      <c:valAx>
        <c:axId val="577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350"/>
        <c:crossesAt val="0"/>
        <c:crossBetween val="midCat"/>
      </c:valAx>
      <c:valAx>
        <c:axId val="1417335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