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23423303"/>
        <c:axId val="94738434"/>
      </c:scatterChart>
      <c:valAx>
        <c:axId val="23423303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434"/>
        <c:crossesAt val="0"/>
        <c:crossBetween val="midCat"/>
        <c:majorUnit val="1"/>
      </c:valAx>
      <c:valAx>
        <c:axId val="9473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80839162"/>
        <c:axId val="59126068"/>
      </c:scatterChart>
      <c:valAx>
        <c:axId val="8083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068"/>
        <c:crossesAt val="0"/>
        <c:crossBetween val="midCat"/>
      </c:valAx>
      <c:valAx>
        <c:axId val="591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31285678"/>
        <c:axId val="45225597"/>
      </c:scatterChart>
      <c:valAx>
        <c:axId val="31285678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597"/>
        <c:crossesAt val="0"/>
        <c:crossBetween val="midCat"/>
        <c:majorUnit val="1"/>
      </c:valAx>
      <c:valAx>
        <c:axId val="45225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29546755"/>
        <c:axId val="26398517"/>
      </c:scatterChart>
      <c:valAx>
        <c:axId val="2954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517"/>
        <c:crossesAt val="0"/>
        <c:crossBetween val="midCat"/>
      </c:valAx>
      <c:valAx>
        <c:axId val="26398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5797662"/>
        <c:axId val="65745974"/>
      </c:scatterChart>
      <c:valAx>
        <c:axId val="5797662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974"/>
        <c:crossesAt val="0"/>
        <c:crossBetween val="midCat"/>
        <c:majorUnit val="1"/>
      </c:valAx>
      <c:valAx>
        <c:axId val="65745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93547729"/>
        <c:axId val="50550669"/>
      </c:scatterChart>
      <c:valAx>
        <c:axId val="9354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669"/>
        <c:crossesAt val="0"/>
        <c:crossBetween val="midCat"/>
      </c:valAx>
      <c:valAx>
        <c:axId val="50550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