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turalcubic" sheetId="1" state="visible" r:id="rId2"/>
    <sheet name="clamped endpoints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6">
  <si>
    <t xml:space="preserve">COMP 4560:  8-Point Natural Cubic Spline Example</t>
  </si>
  <si>
    <t xml:space="preserve">(David W. Sabo, April/97)</t>
  </si>
  <si>
    <t xml:space="preserve">revised, March/98 to match notes in CURVES_III_CUBICSPLINE.DOC.</t>
  </si>
  <si>
    <t xml:space="preserve">DATA:</t>
  </si>
  <si>
    <t xml:space="preserve">x</t>
  </si>
  <si>
    <t xml:space="preserve">y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7</t>
    </r>
  </si>
  <si>
    <t xml:space="preserve">Calculations:</t>
  </si>
  <si>
    <t xml:space="preserve">t</t>
  </si>
  <si>
    <t xml:space="preserve">Segment 1:</t>
  </si>
  <si>
    <t xml:space="preserve">j</t>
  </si>
  <si>
    <t xml:space="preserve">Gamma-j</t>
  </si>
  <si>
    <t xml:space="preserve">deltaj-x</t>
  </si>
  <si>
    <t xml:space="preserve">deltaj-y</t>
  </si>
  <si>
    <t xml:space="preserve">Segment 2:</t>
  </si>
  <si>
    <t xml:space="preserve">Dj-x</t>
  </si>
  <si>
    <t xml:space="preserve">Dj-y</t>
  </si>
  <si>
    <t xml:space="preserve">Segment 3:</t>
  </si>
  <si>
    <t xml:space="preserve">x-coordinates:</t>
  </si>
  <si>
    <t xml:space="preserve">di</t>
  </si>
  <si>
    <t xml:space="preserve">ci</t>
  </si>
  <si>
    <t xml:space="preserve">bi</t>
  </si>
  <si>
    <t xml:space="preserve">ai</t>
  </si>
  <si>
    <t xml:space="preserve">y-coordinates:</t>
  </si>
  <si>
    <t xml:space="preserve">Segment 4:</t>
  </si>
  <si>
    <t xml:space="preserve">Segment 5:</t>
  </si>
  <si>
    <t xml:space="preserve">Segment 6:</t>
  </si>
  <si>
    <t xml:space="preserve">Segment 7:</t>
  </si>
  <si>
    <t xml:space="preserve">Clamped Endpoints Examp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vertAlign val="subscript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5464398615084"/>
          <c:y val="0.0531982267257758"/>
          <c:w val="0.889056149330122"/>
          <c:h val="0.8516993877981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turalcubic!$B$7:$B$14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</c:numCache>
            </c:numRef>
          </c:xVal>
          <c:yVal>
            <c:numRef>
              <c:f>naturalcubic!$C$7:$C$14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3.4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5</c:v>
                </c:pt>
                <c:pt idx="7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turalcubic!$M$33:$M$179</c:f>
              <c:numCache>
                <c:formatCode>General</c:formatCode>
                <c:ptCount val="147"/>
                <c:pt idx="0">
                  <c:v>0</c:v>
                </c:pt>
                <c:pt idx="1">
                  <c:v>0.0392745620061835</c:v>
                </c:pt>
                <c:pt idx="2">
                  <c:v>0.0787104087942288</c:v>
                </c:pt>
                <c:pt idx="3">
                  <c:v>0.118468825145998</c:v>
                </c:pt>
                <c:pt idx="4">
                  <c:v>0.158711095843353</c:v>
                </c:pt>
                <c:pt idx="5">
                  <c:v>0.199598505668155</c:v>
                </c:pt>
                <c:pt idx="6">
                  <c:v>0.241292339402267</c:v>
                </c:pt>
                <c:pt idx="7">
                  <c:v>0.283953881827551</c:v>
                </c:pt>
                <c:pt idx="8">
                  <c:v>0.327744417725867</c:v>
                </c:pt>
                <c:pt idx="9">
                  <c:v>0.372825231879079</c:v>
                </c:pt>
                <c:pt idx="10">
                  <c:v>0.419357609069048</c:v>
                </c:pt>
                <c:pt idx="11">
                  <c:v>0.467502834077637</c:v>
                </c:pt>
                <c:pt idx="12">
                  <c:v>0.517422191686706</c:v>
                </c:pt>
                <c:pt idx="13">
                  <c:v>0.569276966678117</c:v>
                </c:pt>
                <c:pt idx="14">
                  <c:v>0.623228443833734</c:v>
                </c:pt>
                <c:pt idx="15">
                  <c:v>0.679437907935417</c:v>
                </c:pt>
                <c:pt idx="16">
                  <c:v>0.738066643765029</c:v>
                </c:pt>
                <c:pt idx="17">
                  <c:v>0.799275936104432</c:v>
                </c:pt>
                <c:pt idx="18">
                  <c:v>0.863227069735486</c:v>
                </c:pt>
                <c:pt idx="19">
                  <c:v>0.930081329440055</c:v>
                </c:pt>
                <c:pt idx="20">
                  <c:v>1</c:v>
                </c:pt>
                <c:pt idx="21">
                  <c:v>1</c:v>
                </c:pt>
                <c:pt idx="22">
                  <c:v>1.07304558141532</c:v>
                </c:pt>
                <c:pt idx="23">
                  <c:v>1.14888543455857</c:v>
                </c:pt>
                <c:pt idx="24">
                  <c:v>1.22708813552044</c:v>
                </c:pt>
                <c:pt idx="25">
                  <c:v>1.30722226039162</c:v>
                </c:pt>
                <c:pt idx="26">
                  <c:v>1.3888563852628</c:v>
                </c:pt>
                <c:pt idx="27">
                  <c:v>1.47155908622467</c:v>
                </c:pt>
                <c:pt idx="28">
                  <c:v>1.55489893936791</c:v>
                </c:pt>
                <c:pt idx="29">
                  <c:v>1.63844452078324</c:v>
                </c:pt>
                <c:pt idx="30">
                  <c:v>1.72176440656132</c:v>
                </c:pt>
                <c:pt idx="31">
                  <c:v>1.80442717279285</c:v>
                </c:pt>
                <c:pt idx="32">
                  <c:v>1.88600139556853</c:v>
                </c:pt>
                <c:pt idx="33">
                  <c:v>1.96605565097905</c:v>
                </c:pt>
                <c:pt idx="34">
                  <c:v>2.04415851511508</c:v>
                </c:pt>
                <c:pt idx="35">
                  <c:v>2.11987856406733</c:v>
                </c:pt>
                <c:pt idx="36">
                  <c:v>2.19278437392649</c:v>
                </c:pt>
                <c:pt idx="37">
                  <c:v>2.26244452078324</c:v>
                </c:pt>
                <c:pt idx="38">
                  <c:v>2.32842758072827</c:v>
                </c:pt>
                <c:pt idx="39">
                  <c:v>2.39030212985228</c:v>
                </c:pt>
                <c:pt idx="40">
                  <c:v>2.44763674424596</c:v>
                </c:pt>
                <c:pt idx="41">
                  <c:v>2.5</c:v>
                </c:pt>
                <c:pt idx="42">
                  <c:v>2.5</c:v>
                </c:pt>
                <c:pt idx="43">
                  <c:v>2.54710561233253</c:v>
                </c:pt>
                <c:pt idx="44">
                  <c:v>2.58924785297149</c:v>
                </c:pt>
                <c:pt idx="45">
                  <c:v>2.62686613277224</c:v>
                </c:pt>
                <c:pt idx="46">
                  <c:v>2.66039986259018</c:v>
                </c:pt>
                <c:pt idx="47">
                  <c:v>2.69028845328066</c:v>
                </c:pt>
                <c:pt idx="48">
                  <c:v>2.71697131569907</c:v>
                </c:pt>
                <c:pt idx="49">
                  <c:v>2.74088786070079</c:v>
                </c:pt>
                <c:pt idx="50">
                  <c:v>2.76247749914119</c:v>
                </c:pt>
                <c:pt idx="51">
                  <c:v>2.78217964187564</c:v>
                </c:pt>
                <c:pt idx="52">
                  <c:v>2.80043369975953</c:v>
                </c:pt>
                <c:pt idx="53">
                  <c:v>2.81767908364823</c:v>
                </c:pt>
                <c:pt idx="54">
                  <c:v>2.83435520439711</c:v>
                </c:pt>
                <c:pt idx="55">
                  <c:v>2.85090147286156</c:v>
                </c:pt>
                <c:pt idx="56">
                  <c:v>2.86775729989694</c:v>
                </c:pt>
                <c:pt idx="57">
                  <c:v>2.88536209635864</c:v>
                </c:pt>
                <c:pt idx="58">
                  <c:v>2.90415527310203</c:v>
                </c:pt>
                <c:pt idx="59">
                  <c:v>2.92457624098248</c:v>
                </c:pt>
                <c:pt idx="60">
                  <c:v>2.94706441085538</c:v>
                </c:pt>
                <c:pt idx="61">
                  <c:v>2.97205919357609</c:v>
                </c:pt>
                <c:pt idx="62">
                  <c:v>3</c:v>
                </c:pt>
                <c:pt idx="63">
                  <c:v>3</c:v>
                </c:pt>
                <c:pt idx="64">
                  <c:v>3.03121946925455</c:v>
                </c:pt>
                <c:pt idx="65">
                  <c:v>3.06562315355548</c:v>
                </c:pt>
                <c:pt idx="66">
                  <c:v>3.10300983339059</c:v>
                </c:pt>
                <c:pt idx="67">
                  <c:v>3.14317828924768</c:v>
                </c:pt>
                <c:pt idx="68">
                  <c:v>3.18592730161457</c:v>
                </c:pt>
                <c:pt idx="69">
                  <c:v>3.23105565097905</c:v>
                </c:pt>
                <c:pt idx="70">
                  <c:v>3.27836211782893</c:v>
                </c:pt>
                <c:pt idx="71">
                  <c:v>3.32764548265201</c:v>
                </c:pt>
                <c:pt idx="72">
                  <c:v>3.3787045259361</c:v>
                </c:pt>
                <c:pt idx="73">
                  <c:v>3.43133802816901</c:v>
                </c:pt>
                <c:pt idx="74">
                  <c:v>3.48534476983854</c:v>
                </c:pt>
                <c:pt idx="75">
                  <c:v>3.5405235314325</c:v>
                </c:pt>
                <c:pt idx="76">
                  <c:v>3.59667309343868</c:v>
                </c:pt>
                <c:pt idx="77">
                  <c:v>3.6535922363449</c:v>
                </c:pt>
                <c:pt idx="78">
                  <c:v>3.71107974063896</c:v>
                </c:pt>
                <c:pt idx="79">
                  <c:v>3.76893438680866</c:v>
                </c:pt>
                <c:pt idx="80">
                  <c:v>3.82695495534181</c:v>
                </c:pt>
                <c:pt idx="81">
                  <c:v>3.88494022672621</c:v>
                </c:pt>
                <c:pt idx="82">
                  <c:v>3.94268898144967</c:v>
                </c:pt>
                <c:pt idx="83">
                  <c:v>4</c:v>
                </c:pt>
                <c:pt idx="84">
                  <c:v>4</c:v>
                </c:pt>
                <c:pt idx="85">
                  <c:v>4.05670401064926</c:v>
                </c:pt>
                <c:pt idx="86">
                  <c:v>4.1127595328066</c:v>
                </c:pt>
                <c:pt idx="87">
                  <c:v>4.16815703366541</c:v>
                </c:pt>
                <c:pt idx="88">
                  <c:v>4.2228869804191</c:v>
                </c:pt>
                <c:pt idx="89">
                  <c:v>4.27693984026108</c:v>
                </c:pt>
                <c:pt idx="90">
                  <c:v>4.33030608038475</c:v>
                </c:pt>
                <c:pt idx="91">
                  <c:v>4.38297616798351</c:v>
                </c:pt>
                <c:pt idx="92">
                  <c:v>4.43494057025077</c:v>
                </c:pt>
                <c:pt idx="93">
                  <c:v>4.48618975437994</c:v>
                </c:pt>
                <c:pt idx="94">
                  <c:v>4.53671418756441</c:v>
                </c:pt>
                <c:pt idx="95">
                  <c:v>4.5865043369976</c:v>
                </c:pt>
                <c:pt idx="96">
                  <c:v>4.6355506698729</c:v>
                </c:pt>
                <c:pt idx="97">
                  <c:v>4.68384365338372</c:v>
                </c:pt>
                <c:pt idx="98">
                  <c:v>4.73137375472346</c:v>
                </c:pt>
                <c:pt idx="99">
                  <c:v>4.77813144108554</c:v>
                </c:pt>
                <c:pt idx="100">
                  <c:v>4.82410717966335</c:v>
                </c:pt>
                <c:pt idx="101">
                  <c:v>4.86929143765029</c:v>
                </c:pt>
                <c:pt idx="102">
                  <c:v>4.91367468223978</c:v>
                </c:pt>
                <c:pt idx="103">
                  <c:v>4.95724738062522</c:v>
                </c:pt>
                <c:pt idx="104">
                  <c:v>5</c:v>
                </c:pt>
                <c:pt idx="105">
                  <c:v>5</c:v>
                </c:pt>
                <c:pt idx="106">
                  <c:v>5.0419644881484</c:v>
                </c:pt>
                <c:pt idx="107">
                  <c:v>5.08333871521814</c:v>
                </c:pt>
                <c:pt idx="108">
                  <c:v>5.12436203194778</c:v>
                </c:pt>
                <c:pt idx="109">
                  <c:v>5.16527378907592</c:v>
                </c:pt>
                <c:pt idx="110">
                  <c:v>5.20631333734112</c:v>
                </c:pt>
                <c:pt idx="111">
                  <c:v>5.24772002748197</c:v>
                </c:pt>
                <c:pt idx="112">
                  <c:v>5.28973321023703</c:v>
                </c:pt>
                <c:pt idx="113">
                  <c:v>5.3325922363449</c:v>
                </c:pt>
                <c:pt idx="114">
                  <c:v>5.37653645654414</c:v>
                </c:pt>
                <c:pt idx="115">
                  <c:v>5.42180522157334</c:v>
                </c:pt>
                <c:pt idx="116">
                  <c:v>5.46863788217108</c:v>
                </c:pt>
                <c:pt idx="117">
                  <c:v>5.51727378907592</c:v>
                </c:pt>
                <c:pt idx="118">
                  <c:v>5.56795229302645</c:v>
                </c:pt>
                <c:pt idx="119">
                  <c:v>5.62091274476125</c:v>
                </c:pt>
                <c:pt idx="120">
                  <c:v>5.67639449501889</c:v>
                </c:pt>
                <c:pt idx="121">
                  <c:v>5.73463689453796</c:v>
                </c:pt>
                <c:pt idx="122">
                  <c:v>5.79587929405703</c:v>
                </c:pt>
                <c:pt idx="123">
                  <c:v>5.86036104431467</c:v>
                </c:pt>
                <c:pt idx="124">
                  <c:v>5.92832149604947</c:v>
                </c:pt>
                <c:pt idx="125">
                  <c:v>6</c:v>
                </c:pt>
                <c:pt idx="126">
                  <c:v>6</c:v>
                </c:pt>
                <c:pt idx="127">
                  <c:v>6.07556303675713</c:v>
                </c:pt>
                <c:pt idx="128">
                  <c:v>6.15488560632085</c:v>
                </c:pt>
                <c:pt idx="129">
                  <c:v>6.23776983854346</c:v>
                </c:pt>
                <c:pt idx="130">
                  <c:v>6.32401786327722</c:v>
                </c:pt>
                <c:pt idx="131">
                  <c:v>6.41343181037444</c:v>
                </c:pt>
                <c:pt idx="132">
                  <c:v>6.50581380968739</c:v>
                </c:pt>
                <c:pt idx="133">
                  <c:v>6.60096599106836</c:v>
                </c:pt>
                <c:pt idx="134">
                  <c:v>6.69869048436963</c:v>
                </c:pt>
                <c:pt idx="135">
                  <c:v>6.79878941944349</c:v>
                </c:pt>
                <c:pt idx="136">
                  <c:v>6.90106492614222</c:v>
                </c:pt>
                <c:pt idx="137">
                  <c:v>7.0053191343181</c:v>
                </c:pt>
                <c:pt idx="138">
                  <c:v>7.11135417382343</c:v>
                </c:pt>
                <c:pt idx="139">
                  <c:v>7.21897217451048</c:v>
                </c:pt>
                <c:pt idx="140">
                  <c:v>7.32797526623154</c:v>
                </c:pt>
                <c:pt idx="141">
                  <c:v>7.43816557883889</c:v>
                </c:pt>
                <c:pt idx="142">
                  <c:v>7.54934524218482</c:v>
                </c:pt>
                <c:pt idx="143">
                  <c:v>7.66131638612161</c:v>
                </c:pt>
                <c:pt idx="144">
                  <c:v>7.77388114050155</c:v>
                </c:pt>
                <c:pt idx="145">
                  <c:v>7.88684163517692</c:v>
                </c:pt>
                <c:pt idx="146">
                  <c:v>8</c:v>
                </c:pt>
              </c:numCache>
            </c:numRef>
          </c:xVal>
          <c:yVal>
            <c:numRef>
              <c:f>naturalcubic!$N$33:$N$179</c:f>
              <c:numCache>
                <c:formatCode>General</c:formatCode>
                <c:ptCount val="147"/>
                <c:pt idx="0">
                  <c:v>2</c:v>
                </c:pt>
                <c:pt idx="1">
                  <c:v>2.21057302473377</c:v>
                </c:pt>
                <c:pt idx="2">
                  <c:v>2.42023517691515</c:v>
                </c:pt>
                <c:pt idx="3">
                  <c:v>2.62807558399176</c:v>
                </c:pt>
                <c:pt idx="4">
                  <c:v>2.8331833734112</c:v>
                </c:pt>
                <c:pt idx="5">
                  <c:v>3.03464767262109</c:v>
                </c:pt>
                <c:pt idx="6">
                  <c:v>3.23155760906905</c:v>
                </c:pt>
                <c:pt idx="7">
                  <c:v>3.42300231020268</c:v>
                </c:pt>
                <c:pt idx="8">
                  <c:v>3.6080709034696</c:v>
                </c:pt>
                <c:pt idx="9">
                  <c:v>3.78585251631742</c:v>
                </c:pt>
                <c:pt idx="10">
                  <c:v>3.95543627619375</c:v>
                </c:pt>
                <c:pt idx="11">
                  <c:v>4.1159113105462</c:v>
                </c:pt>
                <c:pt idx="12">
                  <c:v>4.2663667468224</c:v>
                </c:pt>
                <c:pt idx="13">
                  <c:v>4.40589171246994</c:v>
                </c:pt>
                <c:pt idx="14">
                  <c:v>4.53357533493645</c:v>
                </c:pt>
                <c:pt idx="15">
                  <c:v>4.64850674166953</c:v>
                </c:pt>
                <c:pt idx="16">
                  <c:v>4.7497750601168</c:v>
                </c:pt>
                <c:pt idx="17">
                  <c:v>4.83646941772587</c:v>
                </c:pt>
                <c:pt idx="18">
                  <c:v>4.90767894194435</c:v>
                </c:pt>
                <c:pt idx="19">
                  <c:v>4.96249276021986</c:v>
                </c:pt>
                <c:pt idx="20">
                  <c:v>5</c:v>
                </c:pt>
                <c:pt idx="21">
                  <c:v>5</c:v>
                </c:pt>
                <c:pt idx="22">
                  <c:v>5.01962566128478</c:v>
                </c:pt>
                <c:pt idx="23">
                  <c:v>5.02213823428375</c:v>
                </c:pt>
                <c:pt idx="24">
                  <c:v>5.00864208175885</c:v>
                </c:pt>
                <c:pt idx="25">
                  <c:v>4.980241566472</c:v>
                </c:pt>
                <c:pt idx="26">
                  <c:v>4.93804105118516</c:v>
                </c:pt>
                <c:pt idx="27">
                  <c:v>4.88314489866025</c:v>
                </c:pt>
                <c:pt idx="28">
                  <c:v>4.81665747165922</c:v>
                </c:pt>
                <c:pt idx="29">
                  <c:v>4.73968313294401</c:v>
                </c:pt>
                <c:pt idx="30">
                  <c:v>4.65332624527654</c:v>
                </c:pt>
                <c:pt idx="31">
                  <c:v>4.55869117141876</c:v>
                </c:pt>
                <c:pt idx="32">
                  <c:v>4.4568822741326</c:v>
                </c:pt>
                <c:pt idx="33">
                  <c:v>4.34900391618001</c:v>
                </c:pt>
                <c:pt idx="34">
                  <c:v>4.23616046032291</c:v>
                </c:pt>
                <c:pt idx="35">
                  <c:v>4.11945626932326</c:v>
                </c:pt>
                <c:pt idx="36">
                  <c:v>3.99999570594297</c:v>
                </c:pt>
                <c:pt idx="37">
                  <c:v>3.87888313294401</c:v>
                </c:pt>
                <c:pt idx="38">
                  <c:v>3.75722291308829</c:v>
                </c:pt>
                <c:pt idx="39">
                  <c:v>3.63611940913775</c:v>
                </c:pt>
                <c:pt idx="40">
                  <c:v>3.51667698385435</c:v>
                </c:pt>
                <c:pt idx="41">
                  <c:v>3.4</c:v>
                </c:pt>
                <c:pt idx="42">
                  <c:v>3.4</c:v>
                </c:pt>
                <c:pt idx="43">
                  <c:v>3.2870243301271</c:v>
                </c:pt>
                <c:pt idx="44">
                  <c:v>3.17801188594985</c:v>
                </c:pt>
                <c:pt idx="45">
                  <c:v>3.07305608897286</c:v>
                </c:pt>
                <c:pt idx="46">
                  <c:v>2.97225036070079</c:v>
                </c:pt>
                <c:pt idx="47">
                  <c:v>2.87568812263827</c:v>
                </c:pt>
                <c:pt idx="48">
                  <c:v>2.78346279628993</c:v>
                </c:pt>
                <c:pt idx="49">
                  <c:v>2.69566780316043</c:v>
                </c:pt>
                <c:pt idx="50">
                  <c:v>2.61239656475438</c:v>
                </c:pt>
                <c:pt idx="51">
                  <c:v>2.53374250257643</c:v>
                </c:pt>
                <c:pt idx="52">
                  <c:v>2.45979903813123</c:v>
                </c:pt>
                <c:pt idx="53">
                  <c:v>2.39065959292339</c:v>
                </c:pt>
                <c:pt idx="54">
                  <c:v>2.32641758845758</c:v>
                </c:pt>
                <c:pt idx="55">
                  <c:v>2.26716644623841</c:v>
                </c:pt>
                <c:pt idx="56">
                  <c:v>2.21299958777053</c:v>
                </c:pt>
                <c:pt idx="57">
                  <c:v>2.16401043455857</c:v>
                </c:pt>
                <c:pt idx="58">
                  <c:v>2.12029240810718</c:v>
                </c:pt>
                <c:pt idx="59">
                  <c:v>2.08193892992099</c:v>
                </c:pt>
                <c:pt idx="60">
                  <c:v>2.04904342150464</c:v>
                </c:pt>
                <c:pt idx="61">
                  <c:v>2.02169930436276</c:v>
                </c:pt>
                <c:pt idx="62">
                  <c:v>2</c:v>
                </c:pt>
                <c:pt idx="63">
                  <c:v>2</c:v>
                </c:pt>
                <c:pt idx="64">
                  <c:v>1.9839895182068</c:v>
                </c:pt>
                <c:pt idx="65">
                  <c:v>1.97351422191687</c:v>
                </c:pt>
                <c:pt idx="66">
                  <c:v>1.96837106234971</c:v>
                </c:pt>
                <c:pt idx="67">
                  <c:v>1.96835699072484</c:v>
                </c:pt>
                <c:pt idx="68">
                  <c:v>1.97326895826177</c:v>
                </c:pt>
                <c:pt idx="69">
                  <c:v>1.98290391618001</c:v>
                </c:pt>
                <c:pt idx="70">
                  <c:v>1.99705881569907</c:v>
                </c:pt>
                <c:pt idx="71">
                  <c:v>2.01553060803847</c:v>
                </c:pt>
                <c:pt idx="72">
                  <c:v>2.03811624441773</c:v>
                </c:pt>
                <c:pt idx="73">
                  <c:v>2.06461267605634</c:v>
                </c:pt>
                <c:pt idx="74">
                  <c:v>2.09481685417382</c:v>
                </c:pt>
                <c:pt idx="75">
                  <c:v>2.12852572998969</c:v>
                </c:pt>
                <c:pt idx="76">
                  <c:v>2.16553625472346</c:v>
                </c:pt>
                <c:pt idx="77">
                  <c:v>2.20564537959464</c:v>
                </c:pt>
                <c:pt idx="78">
                  <c:v>2.24865005582274</c:v>
                </c:pt>
                <c:pt idx="79">
                  <c:v>2.29434723462728</c:v>
                </c:pt>
                <c:pt idx="80">
                  <c:v>2.34253386722776</c:v>
                </c:pt>
                <c:pt idx="81">
                  <c:v>2.3930069048437</c:v>
                </c:pt>
                <c:pt idx="82">
                  <c:v>2.44556329869461</c:v>
                </c:pt>
                <c:pt idx="83">
                  <c:v>2.5</c:v>
                </c:pt>
                <c:pt idx="84">
                  <c:v>2.5</c:v>
                </c:pt>
                <c:pt idx="85">
                  <c:v>2.55615509704569</c:v>
                </c:pt>
                <c:pt idx="86">
                  <c:v>2.61403122638269</c:v>
                </c:pt>
                <c:pt idx="87">
                  <c:v>2.67367216162831</c:v>
                </c:pt>
                <c:pt idx="88">
                  <c:v>2.73512167639986</c:v>
                </c:pt>
                <c:pt idx="89">
                  <c:v>2.79842354431467</c:v>
                </c:pt>
                <c:pt idx="90">
                  <c:v>2.86362153899004</c:v>
                </c:pt>
                <c:pt idx="91">
                  <c:v>2.93075943404328</c:v>
                </c:pt>
                <c:pt idx="92">
                  <c:v>2.99988100309172</c:v>
                </c:pt>
                <c:pt idx="93">
                  <c:v>3.07103001975266</c:v>
                </c:pt>
                <c:pt idx="94">
                  <c:v>3.14425025764342</c:v>
                </c:pt>
                <c:pt idx="95">
                  <c:v>3.21958549038131</c:v>
                </c:pt>
                <c:pt idx="96">
                  <c:v>3.29707949158365</c:v>
                </c:pt>
                <c:pt idx="97">
                  <c:v>3.37677603486774</c:v>
                </c:pt>
                <c:pt idx="98">
                  <c:v>3.45871889385091</c:v>
                </c:pt>
                <c:pt idx="99">
                  <c:v>3.54295184215046</c:v>
                </c:pt>
                <c:pt idx="100">
                  <c:v>3.62951865338372</c:v>
                </c:pt>
                <c:pt idx="101">
                  <c:v>3.71846310116798</c:v>
                </c:pt>
                <c:pt idx="102">
                  <c:v>3.80982895912058</c:v>
                </c:pt>
                <c:pt idx="103">
                  <c:v>3.90366000085881</c:v>
                </c:pt>
                <c:pt idx="104">
                  <c:v>4</c:v>
                </c:pt>
                <c:pt idx="105">
                  <c:v>4</c:v>
                </c:pt>
                <c:pt idx="106">
                  <c:v>4.09870259361044</c:v>
                </c:pt>
                <c:pt idx="107">
                  <c:v>4.19886087255239</c:v>
                </c:pt>
                <c:pt idx="108">
                  <c:v>4.29937779113707</c:v>
                </c:pt>
                <c:pt idx="109">
                  <c:v>4.39915630367571</c:v>
                </c:pt>
                <c:pt idx="110">
                  <c:v>4.49709936447956</c:v>
                </c:pt>
                <c:pt idx="111">
                  <c:v>4.59210992785984</c:v>
                </c:pt>
                <c:pt idx="112">
                  <c:v>4.68309094812779</c:v>
                </c:pt>
                <c:pt idx="113">
                  <c:v>4.76894537959464</c:v>
                </c:pt>
                <c:pt idx="114">
                  <c:v>4.84857617657163</c:v>
                </c:pt>
                <c:pt idx="115">
                  <c:v>4.92088629336998</c:v>
                </c:pt>
                <c:pt idx="116">
                  <c:v>4.98477868430093</c:v>
                </c:pt>
                <c:pt idx="117">
                  <c:v>5.03915630367571</c:v>
                </c:pt>
                <c:pt idx="118">
                  <c:v>5.08292210580557</c:v>
                </c:pt>
                <c:pt idx="119">
                  <c:v>5.11497904500172</c:v>
                </c:pt>
                <c:pt idx="120">
                  <c:v>5.1342300755754</c:v>
                </c:pt>
                <c:pt idx="121">
                  <c:v>5.13957815183786</c:v>
                </c:pt>
                <c:pt idx="122">
                  <c:v>5.12992622810031</c:v>
                </c:pt>
                <c:pt idx="123">
                  <c:v>5.104177258674</c:v>
                </c:pt>
                <c:pt idx="124">
                  <c:v>5.06123419787015</c:v>
                </c:pt>
                <c:pt idx="125">
                  <c:v>5</c:v>
                </c:pt>
                <c:pt idx="126">
                  <c:v>5</c:v>
                </c:pt>
                <c:pt idx="127">
                  <c:v>4.91972202851254</c:v>
                </c:pt>
                <c:pt idx="128">
                  <c:v>4.82102528340776</c:v>
                </c:pt>
                <c:pt idx="129">
                  <c:v>4.70487917382343</c:v>
                </c:pt>
                <c:pt idx="130">
                  <c:v>4.57225310889729</c:v>
                </c:pt>
                <c:pt idx="131">
                  <c:v>4.42411649776709</c:v>
                </c:pt>
                <c:pt idx="132">
                  <c:v>4.26143874957059</c:v>
                </c:pt>
                <c:pt idx="133">
                  <c:v>4.08518927344555</c:v>
                </c:pt>
                <c:pt idx="134">
                  <c:v>3.89633747852971</c:v>
                </c:pt>
                <c:pt idx="135">
                  <c:v>3.69585277396084</c:v>
                </c:pt>
                <c:pt idx="136">
                  <c:v>3.48470456887667</c:v>
                </c:pt>
                <c:pt idx="137">
                  <c:v>3.26386227241498</c:v>
                </c:pt>
                <c:pt idx="138">
                  <c:v>3.0342952937135</c:v>
                </c:pt>
                <c:pt idx="139">
                  <c:v>2.79697304191</c:v>
                </c:pt>
                <c:pt idx="140">
                  <c:v>2.55286492614222</c:v>
                </c:pt>
                <c:pt idx="141">
                  <c:v>2.30294035554792</c:v>
                </c:pt>
                <c:pt idx="142">
                  <c:v>2.04816873926486</c:v>
                </c:pt>
                <c:pt idx="143">
                  <c:v>1.78951948643078</c:v>
                </c:pt>
                <c:pt idx="144">
                  <c:v>1.52796200618344</c:v>
                </c:pt>
                <c:pt idx="145">
                  <c:v>1.2644657076606</c:v>
                </c:pt>
                <c:pt idx="146">
                  <c:v>1</c:v>
                </c:pt>
              </c:numCache>
            </c:numRef>
          </c:yVal>
          <c:smooth val="0"/>
        </c:ser>
        <c:axId val="50635713"/>
        <c:axId val="18339496"/>
      </c:scatterChart>
      <c:valAx>
        <c:axId val="5063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496"/>
        <c:crossesAt val="0"/>
        <c:crossBetween val="midCat"/>
      </c:valAx>
      <c:valAx>
        <c:axId val="18339496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71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381905765468"/>
          <c:y val="0.0642879763538478"/>
          <c:w val="0.888830347734457"/>
          <c:h val="0.8516837327140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mped endpoints'!$B$10:$B$1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</c:numCache>
            </c:numRef>
          </c:xVal>
          <c:yVal>
            <c:numRef>
              <c:f>'clamped endpoints'!$C$10:$C$17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3.4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5</c:v>
                </c:pt>
                <c:pt idx="7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mped endpoints'!$M$36:$M$182</c:f>
              <c:numCache>
                <c:formatCode>General</c:formatCode>
                <c:ptCount val="147"/>
                <c:pt idx="0">
                  <c:v>0</c:v>
                </c:pt>
                <c:pt idx="1">
                  <c:v>-0.179691300240467</c:v>
                </c:pt>
                <c:pt idx="2">
                  <c:v>-0.320409137753349</c:v>
                </c:pt>
                <c:pt idx="3">
                  <c:v>-0.424619417725867</c:v>
                </c:pt>
                <c:pt idx="4">
                  <c:v>-0.494788045345242</c:v>
                </c:pt>
                <c:pt idx="5">
                  <c:v>-0.533380925798695</c:v>
                </c:pt>
                <c:pt idx="6">
                  <c:v>-0.542863964273446</c:v>
                </c:pt>
                <c:pt idx="7">
                  <c:v>-0.525703065956716</c:v>
                </c:pt>
                <c:pt idx="8">
                  <c:v>-0.484364136035726</c:v>
                </c:pt>
                <c:pt idx="9">
                  <c:v>-0.421313079697698</c:v>
                </c:pt>
                <c:pt idx="10">
                  <c:v>-0.339015802129852</c:v>
                </c:pt>
                <c:pt idx="11">
                  <c:v>-0.239938208519409</c:v>
                </c:pt>
                <c:pt idx="12">
                  <c:v>-0.12654620405359</c:v>
                </c:pt>
                <c:pt idx="13">
                  <c:v>-0.00130569391961499</c:v>
                </c:pt>
                <c:pt idx="14">
                  <c:v>0.133317416695294</c:v>
                </c:pt>
                <c:pt idx="15">
                  <c:v>0.274857222603917</c:v>
                </c:pt>
                <c:pt idx="16">
                  <c:v>0.420847818619031</c:v>
                </c:pt>
                <c:pt idx="17">
                  <c:v>0.568823299553419</c:v>
                </c:pt>
                <c:pt idx="18">
                  <c:v>0.716317760219857</c:v>
                </c:pt>
                <c:pt idx="19">
                  <c:v>0.860865295431124</c:v>
                </c:pt>
                <c:pt idx="20">
                  <c:v>1</c:v>
                </c:pt>
                <c:pt idx="21">
                  <c:v>1</c:v>
                </c:pt>
                <c:pt idx="22">
                  <c:v>1.13171240553075</c:v>
                </c:pt>
                <c:pt idx="23">
                  <c:v>1.25581879079354</c:v>
                </c:pt>
                <c:pt idx="24">
                  <c:v>1.37259187135005</c:v>
                </c:pt>
                <c:pt idx="25">
                  <c:v>1.48230436276194</c:v>
                </c:pt>
                <c:pt idx="26">
                  <c:v>1.58522898059086</c:v>
                </c:pt>
                <c:pt idx="27">
                  <c:v>1.68163844039849</c:v>
                </c:pt>
                <c:pt idx="28">
                  <c:v>1.77180545774648</c:v>
                </c:pt>
                <c:pt idx="29">
                  <c:v>1.8560027481965</c:v>
                </c:pt>
                <c:pt idx="30">
                  <c:v>1.9345030273102</c:v>
                </c:pt>
                <c:pt idx="31">
                  <c:v>2.00757901064926</c:v>
                </c:pt>
                <c:pt idx="32">
                  <c:v>2.07550341377534</c:v>
                </c:pt>
                <c:pt idx="33">
                  <c:v>2.13854895225009</c:v>
                </c:pt>
                <c:pt idx="34">
                  <c:v>2.19698834163518</c:v>
                </c:pt>
                <c:pt idx="35">
                  <c:v>2.25109429749227</c:v>
                </c:pt>
                <c:pt idx="36">
                  <c:v>2.30113953538303</c:v>
                </c:pt>
                <c:pt idx="37">
                  <c:v>2.34739677086912</c:v>
                </c:pt>
                <c:pt idx="38">
                  <c:v>2.3901387195122</c:v>
                </c:pt>
                <c:pt idx="39">
                  <c:v>2.42963809687393</c:v>
                </c:pt>
                <c:pt idx="40">
                  <c:v>2.46616761851597</c:v>
                </c:pt>
                <c:pt idx="41">
                  <c:v>2.5</c:v>
                </c:pt>
                <c:pt idx="42">
                  <c:v>2.5</c:v>
                </c:pt>
                <c:pt idx="43">
                  <c:v>2.53140417811749</c:v>
                </c:pt>
                <c:pt idx="44">
                  <c:v>2.56063397457918</c:v>
                </c:pt>
                <c:pt idx="45">
                  <c:v>2.58793943232566</c:v>
                </c:pt>
                <c:pt idx="46">
                  <c:v>2.61357059429749</c:v>
                </c:pt>
                <c:pt idx="47">
                  <c:v>2.63777750343525</c:v>
                </c:pt>
                <c:pt idx="48">
                  <c:v>2.66081020267949</c:v>
                </c:pt>
                <c:pt idx="49">
                  <c:v>2.6829187349708</c:v>
                </c:pt>
                <c:pt idx="50">
                  <c:v>2.70435314324974</c:v>
                </c:pt>
                <c:pt idx="51">
                  <c:v>2.72536347045689</c:v>
                </c:pt>
                <c:pt idx="52">
                  <c:v>2.74619975953281</c:v>
                </c:pt>
                <c:pt idx="53">
                  <c:v>2.76711205341807</c:v>
                </c:pt>
                <c:pt idx="54">
                  <c:v>2.78835039505325</c:v>
                </c:pt>
                <c:pt idx="55">
                  <c:v>2.81016482737891</c:v>
                </c:pt>
                <c:pt idx="56">
                  <c:v>2.83280539333562</c:v>
                </c:pt>
                <c:pt idx="57">
                  <c:v>2.85652213586396</c:v>
                </c:pt>
                <c:pt idx="58">
                  <c:v>2.8815650979045</c:v>
                </c:pt>
                <c:pt idx="59">
                  <c:v>2.9081843223978</c:v>
                </c:pt>
                <c:pt idx="60">
                  <c:v>2.93662985228444</c:v>
                </c:pt>
                <c:pt idx="61">
                  <c:v>2.96715173050498</c:v>
                </c:pt>
                <c:pt idx="62">
                  <c:v>3</c:v>
                </c:pt>
                <c:pt idx="63">
                  <c:v>3</c:v>
                </c:pt>
                <c:pt idx="64">
                  <c:v>3.03535838199931</c:v>
                </c:pt>
                <c:pt idx="65">
                  <c:v>3.07314531088973</c:v>
                </c:pt>
                <c:pt idx="66">
                  <c:v>3.1132128993473</c:v>
                </c:pt>
                <c:pt idx="67">
                  <c:v>3.15541326004809</c:v>
                </c:pt>
                <c:pt idx="68">
                  <c:v>3.19959850566816</c:v>
                </c:pt>
                <c:pt idx="69">
                  <c:v>3.24562074888355</c:v>
                </c:pt>
                <c:pt idx="70">
                  <c:v>3.29333210237032</c:v>
                </c:pt>
                <c:pt idx="71">
                  <c:v>3.34258467880453</c:v>
                </c:pt>
                <c:pt idx="72">
                  <c:v>3.39323059086225</c:v>
                </c:pt>
                <c:pt idx="73">
                  <c:v>3.44512195121951</c:v>
                </c:pt>
                <c:pt idx="74">
                  <c:v>3.49811087255239</c:v>
                </c:pt>
                <c:pt idx="75">
                  <c:v>3.55204946753693</c:v>
                </c:pt>
                <c:pt idx="76">
                  <c:v>3.60678984884919</c:v>
                </c:pt>
                <c:pt idx="77">
                  <c:v>3.66218412916524</c:v>
                </c:pt>
                <c:pt idx="78">
                  <c:v>3.71808442116111</c:v>
                </c:pt>
                <c:pt idx="79">
                  <c:v>3.77434283751288</c:v>
                </c:pt>
                <c:pt idx="80">
                  <c:v>3.8308114908966</c:v>
                </c:pt>
                <c:pt idx="81">
                  <c:v>3.88734249398832</c:v>
                </c:pt>
                <c:pt idx="82">
                  <c:v>3.9437879594641</c:v>
                </c:pt>
                <c:pt idx="83">
                  <c:v>4</c:v>
                </c:pt>
                <c:pt idx="84">
                  <c:v>4</c:v>
                </c:pt>
                <c:pt idx="85">
                  <c:v>4.05584979388526</c:v>
                </c:pt>
                <c:pt idx="86">
                  <c:v>4.1112847818619</c:v>
                </c:pt>
                <c:pt idx="87">
                  <c:v>4.16627147028513</c:v>
                </c:pt>
                <c:pt idx="88">
                  <c:v>4.22077636551013</c:v>
                </c:pt>
                <c:pt idx="89">
                  <c:v>4.27476597389213</c:v>
                </c:pt>
                <c:pt idx="90">
                  <c:v>4.32820680178633</c:v>
                </c:pt>
                <c:pt idx="91">
                  <c:v>4.38106535554792</c:v>
                </c:pt>
                <c:pt idx="92">
                  <c:v>4.43330814153212</c:v>
                </c:pt>
                <c:pt idx="93">
                  <c:v>4.48490166609413</c:v>
                </c:pt>
                <c:pt idx="94">
                  <c:v>4.53581243558915</c:v>
                </c:pt>
                <c:pt idx="95">
                  <c:v>4.58600695637238</c:v>
                </c:pt>
                <c:pt idx="96">
                  <c:v>4.63545173479904</c:v>
                </c:pt>
                <c:pt idx="97">
                  <c:v>4.68411327722432</c:v>
                </c:pt>
                <c:pt idx="98">
                  <c:v>4.73195809000344</c:v>
                </c:pt>
                <c:pt idx="99">
                  <c:v>4.77895267949158</c:v>
                </c:pt>
                <c:pt idx="100">
                  <c:v>4.82506355204397</c:v>
                </c:pt>
                <c:pt idx="101">
                  <c:v>4.8702572140158</c:v>
                </c:pt>
                <c:pt idx="102">
                  <c:v>4.91450017176228</c:v>
                </c:pt>
                <c:pt idx="103">
                  <c:v>4.95775893163861</c:v>
                </c:pt>
                <c:pt idx="104">
                  <c:v>5</c:v>
                </c:pt>
                <c:pt idx="105">
                  <c:v>5</c:v>
                </c:pt>
                <c:pt idx="106">
                  <c:v>5.04124244245964</c:v>
                </c:pt>
                <c:pt idx="107">
                  <c:v>5.08171556166266</c:v>
                </c:pt>
                <c:pt idx="108">
                  <c:v>5.1217012195122</c:v>
                </c:pt>
                <c:pt idx="109">
                  <c:v>5.16148127791137</c:v>
                </c:pt>
                <c:pt idx="110">
                  <c:v>5.20133759876331</c:v>
                </c:pt>
                <c:pt idx="111">
                  <c:v>5.24155204397114</c:v>
                </c:pt>
                <c:pt idx="112">
                  <c:v>5.28240647543799</c:v>
                </c:pt>
                <c:pt idx="113">
                  <c:v>5.32418275506699</c:v>
                </c:pt>
                <c:pt idx="114">
                  <c:v>5.36716274476125</c:v>
                </c:pt>
                <c:pt idx="115">
                  <c:v>5.41162830642391</c:v>
                </c:pt>
                <c:pt idx="116">
                  <c:v>5.45786130195809</c:v>
                </c:pt>
                <c:pt idx="117">
                  <c:v>5.50614359326692</c:v>
                </c:pt>
                <c:pt idx="118">
                  <c:v>5.55675704225352</c:v>
                </c:pt>
                <c:pt idx="119">
                  <c:v>5.60998351082102</c:v>
                </c:pt>
                <c:pt idx="120">
                  <c:v>5.66610486087255</c:v>
                </c:pt>
                <c:pt idx="121">
                  <c:v>5.72540295431123</c:v>
                </c:pt>
                <c:pt idx="122">
                  <c:v>5.78815965304019</c:v>
                </c:pt>
                <c:pt idx="123">
                  <c:v>5.85465681896256</c:v>
                </c:pt>
                <c:pt idx="124">
                  <c:v>5.92517631398145</c:v>
                </c:pt>
                <c:pt idx="125">
                  <c:v>6</c:v>
                </c:pt>
                <c:pt idx="126">
                  <c:v>6</c:v>
                </c:pt>
                <c:pt idx="127">
                  <c:v>6.07930543627619</c:v>
                </c:pt>
                <c:pt idx="128">
                  <c:v>6.16285297148746</c:v>
                </c:pt>
                <c:pt idx="129">
                  <c:v>6.25029865166609</c:v>
                </c:pt>
                <c:pt idx="130">
                  <c:v>6.34129852284438</c:v>
                </c:pt>
                <c:pt idx="131">
                  <c:v>6.43550863105462</c:v>
                </c:pt>
                <c:pt idx="132">
                  <c:v>6.5325850223291</c:v>
                </c:pt>
                <c:pt idx="133">
                  <c:v>6.6321837427001</c:v>
                </c:pt>
                <c:pt idx="134">
                  <c:v>6.73396083819993</c:v>
                </c:pt>
                <c:pt idx="135">
                  <c:v>6.83757235486087</c:v>
                </c:pt>
                <c:pt idx="136">
                  <c:v>6.94267433871522</c:v>
                </c:pt>
                <c:pt idx="137">
                  <c:v>7.04892283579526</c:v>
                </c:pt>
                <c:pt idx="138">
                  <c:v>7.15597389213329</c:v>
                </c:pt>
                <c:pt idx="139">
                  <c:v>7.26348355376159</c:v>
                </c:pt>
                <c:pt idx="140">
                  <c:v>7.37110786671247</c:v>
                </c:pt>
                <c:pt idx="141">
                  <c:v>7.47850287701821</c:v>
                </c:pt>
                <c:pt idx="142">
                  <c:v>7.5853246307111</c:v>
                </c:pt>
                <c:pt idx="143">
                  <c:v>7.69122917382343</c:v>
                </c:pt>
                <c:pt idx="144">
                  <c:v>7.7958725523875</c:v>
                </c:pt>
                <c:pt idx="145">
                  <c:v>7.89891081243559</c:v>
                </c:pt>
                <c:pt idx="146">
                  <c:v>8</c:v>
                </c:pt>
              </c:numCache>
            </c:numRef>
          </c:xVal>
          <c:yVal>
            <c:numRef>
              <c:f>'clamped endpoints'!$N$36:$N$182</c:f>
              <c:numCache>
                <c:formatCode>General</c:formatCode>
                <c:ptCount val="147"/>
                <c:pt idx="0">
                  <c:v>2</c:v>
                </c:pt>
                <c:pt idx="1">
                  <c:v>2.2007489608382</c:v>
                </c:pt>
                <c:pt idx="2">
                  <c:v>2.40231185159739</c:v>
                </c:pt>
                <c:pt idx="3">
                  <c:v>2.60366268464445</c:v>
                </c:pt>
                <c:pt idx="4">
                  <c:v>2.80377547234627</c:v>
                </c:pt>
                <c:pt idx="5">
                  <c:v>3.00162422706974</c:v>
                </c:pt>
                <c:pt idx="6">
                  <c:v>3.19618296118172</c:v>
                </c:pt>
                <c:pt idx="7">
                  <c:v>3.38642568704912</c:v>
                </c:pt>
                <c:pt idx="8">
                  <c:v>3.57132641703882</c:v>
                </c:pt>
                <c:pt idx="9">
                  <c:v>3.74985916351769</c:v>
                </c:pt>
                <c:pt idx="10">
                  <c:v>3.92099793885263</c:v>
                </c:pt>
                <c:pt idx="11">
                  <c:v>4.08371675541051</c:v>
                </c:pt>
                <c:pt idx="12">
                  <c:v>4.23698962555823</c:v>
                </c:pt>
                <c:pt idx="13">
                  <c:v>4.37979056166266</c:v>
                </c:pt>
                <c:pt idx="14">
                  <c:v>4.51109357609069</c:v>
                </c:pt>
                <c:pt idx="15">
                  <c:v>4.62987268120921</c:v>
                </c:pt>
                <c:pt idx="16">
                  <c:v>4.73510188938509</c:v>
                </c:pt>
                <c:pt idx="17">
                  <c:v>4.82575521298523</c:v>
                </c:pt>
                <c:pt idx="18">
                  <c:v>4.9008066643765</c:v>
                </c:pt>
                <c:pt idx="19">
                  <c:v>4.9592302559258</c:v>
                </c:pt>
                <c:pt idx="20">
                  <c:v>5</c:v>
                </c:pt>
                <c:pt idx="21">
                  <c:v>5</c:v>
                </c:pt>
                <c:pt idx="22">
                  <c:v>5.0224489007214</c:v>
                </c:pt>
                <c:pt idx="23">
                  <c:v>5.02734592923394</c:v>
                </c:pt>
                <c:pt idx="24">
                  <c:v>5.01581904843696</c:v>
                </c:pt>
                <c:pt idx="25">
                  <c:v>4.98899622122982</c:v>
                </c:pt>
                <c:pt idx="26">
                  <c:v>4.94800541051185</c:v>
                </c:pt>
                <c:pt idx="27">
                  <c:v>4.89397457918241</c:v>
                </c:pt>
                <c:pt idx="28">
                  <c:v>4.82803169014085</c:v>
                </c:pt>
                <c:pt idx="29">
                  <c:v>4.7513047062865</c:v>
                </c:pt>
                <c:pt idx="30">
                  <c:v>4.66492159051872</c:v>
                </c:pt>
                <c:pt idx="31">
                  <c:v>4.57001030573686</c:v>
                </c:pt>
                <c:pt idx="32">
                  <c:v>4.46769881484026</c:v>
                </c:pt>
                <c:pt idx="33">
                  <c:v>4.35911508072827</c:v>
                </c:pt>
                <c:pt idx="34">
                  <c:v>4.24538706630024</c:v>
                </c:pt>
                <c:pt idx="35">
                  <c:v>4.12764273445551</c:v>
                </c:pt>
                <c:pt idx="36">
                  <c:v>4.00701004809344</c:v>
                </c:pt>
                <c:pt idx="37">
                  <c:v>3.88461697011336</c:v>
                </c:pt>
                <c:pt idx="38">
                  <c:v>3.76159146341463</c:v>
                </c:pt>
                <c:pt idx="39">
                  <c:v>3.6390614908966</c:v>
                </c:pt>
                <c:pt idx="40">
                  <c:v>3.51815501545861</c:v>
                </c:pt>
                <c:pt idx="41">
                  <c:v>3.4</c:v>
                </c:pt>
                <c:pt idx="42">
                  <c:v>3.4</c:v>
                </c:pt>
                <c:pt idx="43">
                  <c:v>3.28555543627619</c:v>
                </c:pt>
                <c:pt idx="44">
                  <c:v>3.17510443146685</c:v>
                </c:pt>
                <c:pt idx="45">
                  <c:v>3.0687611216077</c:v>
                </c:pt>
                <c:pt idx="46">
                  <c:v>2.96663964273446</c:v>
                </c:pt>
                <c:pt idx="47">
                  <c:v>2.86885413088286</c:v>
                </c:pt>
                <c:pt idx="48">
                  <c:v>2.77551872208863</c:v>
                </c:pt>
                <c:pt idx="49">
                  <c:v>2.6867475523875</c:v>
                </c:pt>
                <c:pt idx="50">
                  <c:v>2.60265475781518</c:v>
                </c:pt>
                <c:pt idx="51">
                  <c:v>2.52335447440742</c:v>
                </c:pt>
                <c:pt idx="52">
                  <c:v>2.44896083819993</c:v>
                </c:pt>
                <c:pt idx="53">
                  <c:v>2.37958798522844</c:v>
                </c:pt>
                <c:pt idx="54">
                  <c:v>2.31535005152868</c:v>
                </c:pt>
                <c:pt idx="55">
                  <c:v>2.25636117313638</c:v>
                </c:pt>
                <c:pt idx="56">
                  <c:v>2.20273548608726</c:v>
                </c:pt>
                <c:pt idx="57">
                  <c:v>2.15458712641704</c:v>
                </c:pt>
                <c:pt idx="58">
                  <c:v>2.11203023016146</c:v>
                </c:pt>
                <c:pt idx="59">
                  <c:v>2.07517893335624</c:v>
                </c:pt>
                <c:pt idx="60">
                  <c:v>2.0441473720371</c:v>
                </c:pt>
                <c:pt idx="61">
                  <c:v>2.01904968223978</c:v>
                </c:pt>
                <c:pt idx="62">
                  <c:v>2</c:v>
                </c:pt>
                <c:pt idx="63">
                  <c:v>2</c:v>
                </c:pt>
                <c:pt idx="64">
                  <c:v>1.98704185417382</c:v>
                </c:pt>
                <c:pt idx="65">
                  <c:v>1.97993634489866</c:v>
                </c:pt>
                <c:pt idx="66">
                  <c:v>1.97837396513226</c:v>
                </c:pt>
                <c:pt idx="67">
                  <c:v>1.98204520783236</c:v>
                </c:pt>
                <c:pt idx="68">
                  <c:v>1.99064056595672</c:v>
                </c:pt>
                <c:pt idx="69">
                  <c:v>2.00385053246307</c:v>
                </c:pt>
                <c:pt idx="70">
                  <c:v>2.02136560030917</c:v>
                </c:pt>
                <c:pt idx="71">
                  <c:v>2.04287626245277</c:v>
                </c:pt>
                <c:pt idx="72">
                  <c:v>2.0680730118516</c:v>
                </c:pt>
                <c:pt idx="73">
                  <c:v>2.09664634146341</c:v>
                </c:pt>
                <c:pt idx="74">
                  <c:v>2.12828674424596</c:v>
                </c:pt>
                <c:pt idx="75">
                  <c:v>2.16268471315699</c:v>
                </c:pt>
                <c:pt idx="76">
                  <c:v>2.19953074115424</c:v>
                </c:pt>
                <c:pt idx="77">
                  <c:v>2.23851532119547</c:v>
                </c:pt>
                <c:pt idx="78">
                  <c:v>2.27932894623841</c:v>
                </c:pt>
                <c:pt idx="79">
                  <c:v>2.32166210924081</c:v>
                </c:pt>
                <c:pt idx="80">
                  <c:v>2.36520530316043</c:v>
                </c:pt>
                <c:pt idx="81">
                  <c:v>2.409649020955</c:v>
                </c:pt>
                <c:pt idx="82">
                  <c:v>2.45468375558227</c:v>
                </c:pt>
                <c:pt idx="83">
                  <c:v>2.5</c:v>
                </c:pt>
                <c:pt idx="84">
                  <c:v>2.5</c:v>
                </c:pt>
                <c:pt idx="85">
                  <c:v>2.54541464702851</c:v>
                </c:pt>
                <c:pt idx="86">
                  <c:v>2.59125018893851</c:v>
                </c:pt>
                <c:pt idx="87">
                  <c:v>2.63795551786328</c:v>
                </c:pt>
                <c:pt idx="88">
                  <c:v>2.6859795259361</c:v>
                </c:pt>
                <c:pt idx="89">
                  <c:v>2.73577110529028</c:v>
                </c:pt>
                <c:pt idx="90">
                  <c:v>2.78777914805909</c:v>
                </c:pt>
                <c:pt idx="91">
                  <c:v>2.84245254637582</c:v>
                </c:pt>
                <c:pt idx="92">
                  <c:v>2.90024019237376</c:v>
                </c:pt>
                <c:pt idx="93">
                  <c:v>2.96159097818619</c:v>
                </c:pt>
                <c:pt idx="94">
                  <c:v>3.02695379594641</c:v>
                </c:pt>
                <c:pt idx="95">
                  <c:v>3.0967775377877</c:v>
                </c:pt>
                <c:pt idx="96">
                  <c:v>3.17151109584335</c:v>
                </c:pt>
                <c:pt idx="97">
                  <c:v>3.25160336224665</c:v>
                </c:pt>
                <c:pt idx="98">
                  <c:v>3.33750322913088</c:v>
                </c:pt>
                <c:pt idx="99">
                  <c:v>3.42965958862934</c:v>
                </c:pt>
                <c:pt idx="100">
                  <c:v>3.5285213328753</c:v>
                </c:pt>
                <c:pt idx="101">
                  <c:v>3.63453735400206</c:v>
                </c:pt>
                <c:pt idx="102">
                  <c:v>3.74815654414291</c:v>
                </c:pt>
                <c:pt idx="103">
                  <c:v>3.86982779543112</c:v>
                </c:pt>
                <c:pt idx="104">
                  <c:v>4</c:v>
                </c:pt>
                <c:pt idx="105">
                  <c:v>4</c:v>
                </c:pt>
                <c:pt idx="106">
                  <c:v>4.13861205771213</c:v>
                </c:pt>
                <c:pt idx="107">
                  <c:v>4.2835628993473</c:v>
                </c:pt>
                <c:pt idx="108">
                  <c:v>4.43224146341463</c:v>
                </c:pt>
                <c:pt idx="109">
                  <c:v>4.58203668842322</c:v>
                </c:pt>
                <c:pt idx="110">
                  <c:v>4.73033751288217</c:v>
                </c:pt>
                <c:pt idx="111">
                  <c:v>4.87453287530058</c:v>
                </c:pt>
                <c:pt idx="112">
                  <c:v>5.01201171418756</c:v>
                </c:pt>
                <c:pt idx="113">
                  <c:v>5.14016296805222</c:v>
                </c:pt>
                <c:pt idx="114">
                  <c:v>5.25637557540364</c:v>
                </c:pt>
                <c:pt idx="115">
                  <c:v>5.35803847475095</c:v>
                </c:pt>
                <c:pt idx="116">
                  <c:v>5.44254060460323</c:v>
                </c:pt>
                <c:pt idx="117">
                  <c:v>5.5072709034696</c:v>
                </c:pt>
                <c:pt idx="118">
                  <c:v>5.54961830985916</c:v>
                </c:pt>
                <c:pt idx="119">
                  <c:v>5.566971762281</c:v>
                </c:pt>
                <c:pt idx="120">
                  <c:v>5.55672019924425</c:v>
                </c:pt>
                <c:pt idx="121">
                  <c:v>5.51625255925799</c:v>
                </c:pt>
                <c:pt idx="122">
                  <c:v>5.44295778083133</c:v>
                </c:pt>
                <c:pt idx="123">
                  <c:v>5.33422480247338</c:v>
                </c:pt>
                <c:pt idx="124">
                  <c:v>5.18744256269323</c:v>
                </c:pt>
                <c:pt idx="125">
                  <c:v>5</c:v>
                </c:pt>
                <c:pt idx="126">
                  <c:v>5</c:v>
                </c:pt>
                <c:pt idx="127">
                  <c:v>4.77082462212298</c:v>
                </c:pt>
                <c:pt idx="128">
                  <c:v>4.50499821367228</c:v>
                </c:pt>
                <c:pt idx="129">
                  <c:v>4.20914112847819</c:v>
                </c:pt>
                <c:pt idx="130">
                  <c:v>3.88987372037101</c:v>
                </c:pt>
                <c:pt idx="131">
                  <c:v>3.55381634318104</c:v>
                </c:pt>
                <c:pt idx="132">
                  <c:v>3.20758935073858</c:v>
                </c:pt>
                <c:pt idx="133">
                  <c:v>2.85781309687393</c:v>
                </c:pt>
                <c:pt idx="134">
                  <c:v>2.51110793541738</c:v>
                </c:pt>
                <c:pt idx="135">
                  <c:v>2.17409422019924</c:v>
                </c:pt>
                <c:pt idx="136">
                  <c:v>1.85339230504981</c:v>
                </c:pt>
                <c:pt idx="137">
                  <c:v>1.55562254379938</c:v>
                </c:pt>
                <c:pt idx="138">
                  <c:v>1.28740529027826</c:v>
                </c:pt>
                <c:pt idx="139">
                  <c:v>1.05536089831673</c:v>
                </c:pt>
                <c:pt idx="140">
                  <c:v>0.866109721745105</c:v>
                </c:pt>
                <c:pt idx="141">
                  <c:v>0.72627211439368</c:v>
                </c:pt>
                <c:pt idx="142">
                  <c:v>0.642468430092753</c:v>
                </c:pt>
                <c:pt idx="143">
                  <c:v>0.621319022672622</c:v>
                </c:pt>
                <c:pt idx="144">
                  <c:v>0.669444245963588</c:v>
                </c:pt>
                <c:pt idx="145">
                  <c:v>0.793464453795948</c:v>
                </c:pt>
                <c:pt idx="146">
                  <c:v>1</c:v>
                </c:pt>
              </c:numCache>
            </c:numRef>
          </c:yVal>
          <c:smooth val="0"/>
        </c:ser>
        <c:axId val="11879877"/>
        <c:axId val="97035908"/>
      </c:scatterChart>
      <c:valAx>
        <c:axId val="1187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695468914647"/>
              <c:y val="0.84883352686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908"/>
        <c:crossesAt val="0"/>
        <c:crossBetween val="midCat"/>
      </c:valAx>
      <c:valAx>
        <c:axId val="97035908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129459581514376"/>
              <c:y val="0.338013300960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87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6</xdr:row>
      <xdr:rowOff>18720</xdr:rowOff>
    </xdr:from>
    <xdr:to>
      <xdr:col>10</xdr:col>
      <xdr:colOff>614520</xdr:colOff>
      <xdr:row>25</xdr:row>
      <xdr:rowOff>38160</xdr:rowOff>
    </xdr:to>
    <xdr:graphicFrame>
      <xdr:nvGraphicFramePr>
        <xdr:cNvPr id="0" name="Chart 1"/>
        <xdr:cNvGraphicFramePr/>
      </xdr:nvGraphicFramePr>
      <xdr:xfrm>
        <a:off x="1505160" y="1037880"/>
        <a:ext cx="47826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0</xdr:row>
      <xdr:rowOff>152280</xdr:rowOff>
    </xdr:from>
    <xdr:to>
      <xdr:col>7</xdr:col>
      <xdr:colOff>70560</xdr:colOff>
      <xdr:row>33</xdr:row>
      <xdr:rowOff>114480</xdr:rowOff>
    </xdr:to>
    <xdr:sp>
      <xdr:nvSpPr>
        <xdr:cNvPr id="1" name="Text 3"/>
        <xdr:cNvSpPr/>
      </xdr:nvSpPr>
      <xdr:spPr>
        <a:xfrm>
          <a:off x="211320" y="5410080"/>
          <a:ext cx="3617640" cy="447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1</a:t>
          </a:r>
          <a:r>
            <a:rPr b="0" lang="en-US" sz="1000" spc="-1" strike="noStrike">
              <a:latin typeface="Arial"/>
            </a:rPr>
            <a:t>:  Generate the Gamma-j's: eqtn (CURV3-14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m here, numbered from 0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43</xdr:row>
      <xdr:rowOff>66600</xdr:rowOff>
    </xdr:from>
    <xdr:to>
      <xdr:col>7</xdr:col>
      <xdr:colOff>469440</xdr:colOff>
      <xdr:row>48</xdr:row>
      <xdr:rowOff>162000</xdr:rowOff>
    </xdr:to>
    <xdr:sp>
      <xdr:nvSpPr>
        <xdr:cNvPr id="2" name="Text 4"/>
        <xdr:cNvSpPr/>
      </xdr:nvSpPr>
      <xdr:spPr>
        <a:xfrm>
          <a:off x="331560" y="7448400"/>
          <a:ext cx="3896280" cy="905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2</a:t>
          </a:r>
          <a:r>
            <a:rPr b="0" lang="en-US" sz="1000" spc="-1" strike="noStrike">
              <a:latin typeface="Arial"/>
            </a:rPr>
            <a:t>:  Generate the delta-j's:  eqtn (CURV3-15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se for the x-coordinates and 8 of these for the y-coordinates -- in (CURV3-15) the symbols p stand for x or y as the case may be.  These depend on the gammas above, and the (x, y) coordinates above of the control points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60</xdr:row>
      <xdr:rowOff>18720</xdr:rowOff>
    </xdr:from>
    <xdr:to>
      <xdr:col>7</xdr:col>
      <xdr:colOff>529200</xdr:colOff>
      <xdr:row>64</xdr:row>
      <xdr:rowOff>86040</xdr:rowOff>
    </xdr:to>
    <xdr:sp>
      <xdr:nvSpPr>
        <xdr:cNvPr id="3" name="Text 5"/>
        <xdr:cNvSpPr/>
      </xdr:nvSpPr>
      <xdr:spPr>
        <a:xfrm>
          <a:off x="361800" y="10172520"/>
          <a:ext cx="3925800" cy="714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3:</a:t>
          </a:r>
          <a:r>
            <a:rPr b="0" lang="en-US" sz="1000" spc="-1" strike="noStrike">
              <a:latin typeface="Arial"/>
            </a:rPr>
            <a:t>  Generate the Dj's: eqtn (CURV3-16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re are L+1 = 8 of these for each of x and y again, and they depend on both the deltas and gammas above.  Remember, these are calculated from last (j = 7 here) to first (j = 0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76</xdr:row>
      <xdr:rowOff>9720</xdr:rowOff>
    </xdr:from>
    <xdr:to>
      <xdr:col>8</xdr:col>
      <xdr:colOff>720</xdr:colOff>
      <xdr:row>79</xdr:row>
      <xdr:rowOff>104760</xdr:rowOff>
    </xdr:to>
    <xdr:sp>
      <xdr:nvSpPr>
        <xdr:cNvPr id="4" name="Text 6"/>
        <xdr:cNvSpPr/>
      </xdr:nvSpPr>
      <xdr:spPr>
        <a:xfrm>
          <a:off x="331560" y="12773160"/>
          <a:ext cx="4065840" cy="581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lly</a:t>
          </a:r>
          <a:r>
            <a:rPr b="0" lang="en-US" sz="1000" spc="-1" strike="noStrike">
              <a:latin typeface="Arial"/>
            </a:rPr>
            <a:t>, calculate the a, b, c, d, coefficients for each of x and y coordinates, for each span of the cubic spline curve.  This uses eqtn (CURV3-17) in the document CURVES_III_CUBICSPLINE.DO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360</xdr:colOff>
      <xdr:row>26</xdr:row>
      <xdr:rowOff>142920</xdr:rowOff>
    </xdr:from>
    <xdr:to>
      <xdr:col>16</xdr:col>
      <xdr:colOff>10440</xdr:colOff>
      <xdr:row>30</xdr:row>
      <xdr:rowOff>152280</xdr:rowOff>
    </xdr:to>
    <xdr:sp>
      <xdr:nvSpPr>
        <xdr:cNvPr id="5" name="Text 7"/>
        <xdr:cNvSpPr/>
      </xdr:nvSpPr>
      <xdr:spPr>
        <a:xfrm>
          <a:off x="6576840" y="4714920"/>
          <a:ext cx="3012120" cy="695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've decided to approximate each segment of the natural cubic spline curve by a sequence of 20 line segments.  (10 didn't seem to give a smooth enough curv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8680</xdr:colOff>
      <xdr:row>87</xdr:row>
      <xdr:rowOff>124200</xdr:rowOff>
    </xdr:from>
    <xdr:to>
      <xdr:col>11</xdr:col>
      <xdr:colOff>180000</xdr:colOff>
      <xdr:row>93</xdr:row>
      <xdr:rowOff>105120</xdr:rowOff>
    </xdr:to>
    <xdr:sp>
      <xdr:nvSpPr>
        <xdr:cNvPr id="6" name="Text 8"/>
        <xdr:cNvSpPr/>
      </xdr:nvSpPr>
      <xdr:spPr>
        <a:xfrm>
          <a:off x="4267080" y="14678280"/>
          <a:ext cx="230040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bels a, b, c, d have been changed to match notes of March/9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= au</a:t>
          </a:r>
          <a:r>
            <a:rPr b="0" lang="en-US" sz="1000" spc="-1" strike="noStrike" baseline="33000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 + bu</a:t>
          </a:r>
          <a:r>
            <a:rPr b="0" lang="en-US" sz="1000" spc="-1" strike="noStrike" baseline="33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+ cu + 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w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</xdr:colOff>
      <xdr:row>88</xdr:row>
      <xdr:rowOff>123480</xdr:rowOff>
    </xdr:from>
    <xdr:to>
      <xdr:col>7</xdr:col>
      <xdr:colOff>479160</xdr:colOff>
      <xdr:row>90</xdr:row>
      <xdr:rowOff>95040</xdr:rowOff>
    </xdr:to>
    <xdr:sp>
      <xdr:nvSpPr>
        <xdr:cNvPr id="7" name="Line 9"/>
        <xdr:cNvSpPr/>
      </xdr:nvSpPr>
      <xdr:spPr>
        <a:xfrm flipH="1" flipV="1">
          <a:off x="3808080" y="14839560"/>
          <a:ext cx="4294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91</xdr:row>
      <xdr:rowOff>9360</xdr:rowOff>
    </xdr:from>
    <xdr:to>
      <xdr:col>7</xdr:col>
      <xdr:colOff>489240</xdr:colOff>
      <xdr:row>93</xdr:row>
      <xdr:rowOff>66240</xdr:rowOff>
    </xdr:to>
    <xdr:sp>
      <xdr:nvSpPr>
        <xdr:cNvPr id="8" name="Line 10"/>
        <xdr:cNvSpPr/>
      </xdr:nvSpPr>
      <xdr:spPr>
        <a:xfrm flipH="1">
          <a:off x="3878280" y="15220800"/>
          <a:ext cx="36936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9</xdr:row>
      <xdr:rowOff>19080</xdr:rowOff>
    </xdr:from>
    <xdr:to>
      <xdr:col>10</xdr:col>
      <xdr:colOff>614520</xdr:colOff>
      <xdr:row>28</xdr:row>
      <xdr:rowOff>37800</xdr:rowOff>
    </xdr:to>
    <xdr:graphicFrame>
      <xdr:nvGraphicFramePr>
        <xdr:cNvPr id="9" name="Chart 1"/>
        <xdr:cNvGraphicFramePr/>
      </xdr:nvGraphicFramePr>
      <xdr:xfrm>
        <a:off x="1505160" y="1523880"/>
        <a:ext cx="47826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3</xdr:row>
      <xdr:rowOff>152640</xdr:rowOff>
    </xdr:from>
    <xdr:to>
      <xdr:col>7</xdr:col>
      <xdr:colOff>70560</xdr:colOff>
      <xdr:row>36</xdr:row>
      <xdr:rowOff>114480</xdr:rowOff>
    </xdr:to>
    <xdr:sp>
      <xdr:nvSpPr>
        <xdr:cNvPr id="10" name="Text 3"/>
        <xdr:cNvSpPr/>
      </xdr:nvSpPr>
      <xdr:spPr>
        <a:xfrm>
          <a:off x="211320" y="5896080"/>
          <a:ext cx="3617640" cy="447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1</a:t>
          </a:r>
          <a:r>
            <a:rPr b="0" lang="en-US" sz="1000" spc="-1" strike="noStrike">
              <a:latin typeface="Arial"/>
            </a:rPr>
            <a:t>:  Generate the Gamma-j's: eqtn (CURV3-18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m here, numbered from 0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46</xdr:row>
      <xdr:rowOff>66240</xdr:rowOff>
    </xdr:from>
    <xdr:to>
      <xdr:col>7</xdr:col>
      <xdr:colOff>469440</xdr:colOff>
      <xdr:row>51</xdr:row>
      <xdr:rowOff>161640</xdr:rowOff>
    </xdr:to>
    <xdr:sp>
      <xdr:nvSpPr>
        <xdr:cNvPr id="11" name="Text 4"/>
        <xdr:cNvSpPr/>
      </xdr:nvSpPr>
      <xdr:spPr>
        <a:xfrm>
          <a:off x="331560" y="7934040"/>
          <a:ext cx="3896280" cy="905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2</a:t>
          </a:r>
          <a:r>
            <a:rPr b="0" lang="en-US" sz="1000" spc="-1" strike="noStrike">
              <a:latin typeface="Arial"/>
            </a:rPr>
            <a:t>:  Generate the delta-j's:  eqtn (CURV3-19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-1 = 6 of these for the x-coordinates and 6 of these for the y-coordinates -- in (CURV3-19) the symbols p stand for x or y as the case may be.  These depend on the gammas above, and the (x, y) coordinates above of the control points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63</xdr:row>
      <xdr:rowOff>19080</xdr:rowOff>
    </xdr:from>
    <xdr:to>
      <xdr:col>7</xdr:col>
      <xdr:colOff>529200</xdr:colOff>
      <xdr:row>67</xdr:row>
      <xdr:rowOff>86040</xdr:rowOff>
    </xdr:to>
    <xdr:sp>
      <xdr:nvSpPr>
        <xdr:cNvPr id="12" name="Text 5"/>
        <xdr:cNvSpPr/>
      </xdr:nvSpPr>
      <xdr:spPr>
        <a:xfrm>
          <a:off x="361800" y="10658520"/>
          <a:ext cx="3925800" cy="71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3:</a:t>
          </a:r>
          <a:r>
            <a:rPr b="0" lang="en-US" sz="1000" spc="-1" strike="noStrike">
              <a:latin typeface="Arial"/>
            </a:rPr>
            <a:t>  Generate the Dj's: eqtn (CURV3-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re are L+1 = 8 of these for each of x and y again, and they depend on both the deltas and gammas above. The first and last are set by choic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79</xdr:row>
      <xdr:rowOff>9360</xdr:rowOff>
    </xdr:from>
    <xdr:to>
      <xdr:col>8</xdr:col>
      <xdr:colOff>720</xdr:colOff>
      <xdr:row>82</xdr:row>
      <xdr:rowOff>105120</xdr:rowOff>
    </xdr:to>
    <xdr:sp>
      <xdr:nvSpPr>
        <xdr:cNvPr id="13" name="Text 6"/>
        <xdr:cNvSpPr/>
      </xdr:nvSpPr>
      <xdr:spPr>
        <a:xfrm>
          <a:off x="331560" y="13258800"/>
          <a:ext cx="4065840" cy="5814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lly</a:t>
          </a:r>
          <a:r>
            <a:rPr b="0" lang="en-US" sz="1000" spc="-1" strike="noStrike">
              <a:latin typeface="Arial"/>
            </a:rPr>
            <a:t>, calculate the a, b, c, d, coefficients for each of x and y coordinates, for each span of the cubic spline curve.  This uses eqtn (CURV3-17) in the document CURVES_III_CUBICSPLINE.DO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360</xdr:colOff>
      <xdr:row>29</xdr:row>
      <xdr:rowOff>143280</xdr:rowOff>
    </xdr:from>
    <xdr:to>
      <xdr:col>16</xdr:col>
      <xdr:colOff>10440</xdr:colOff>
      <xdr:row>33</xdr:row>
      <xdr:rowOff>152640</xdr:rowOff>
    </xdr:to>
    <xdr:sp>
      <xdr:nvSpPr>
        <xdr:cNvPr id="14" name="Text 7"/>
        <xdr:cNvSpPr/>
      </xdr:nvSpPr>
      <xdr:spPr>
        <a:xfrm>
          <a:off x="6576840" y="5200920"/>
          <a:ext cx="3012120" cy="695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've decided to approximate each segment of the natural cubic spline curve by a sequence of 20 line segments.  (10 didn't seem to give a smooth enough curv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8680</xdr:colOff>
      <xdr:row>90</xdr:row>
      <xdr:rowOff>123840</xdr:rowOff>
    </xdr:from>
    <xdr:to>
      <xdr:col>11</xdr:col>
      <xdr:colOff>180000</xdr:colOff>
      <xdr:row>96</xdr:row>
      <xdr:rowOff>105120</xdr:rowOff>
    </xdr:to>
    <xdr:sp>
      <xdr:nvSpPr>
        <xdr:cNvPr id="15" name="Text 7"/>
        <xdr:cNvSpPr/>
      </xdr:nvSpPr>
      <xdr:spPr>
        <a:xfrm>
          <a:off x="4267080" y="15163920"/>
          <a:ext cx="230040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bels a, b, c, d have been changed to match notes of March/9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= au</a:t>
          </a:r>
          <a:r>
            <a:rPr b="0" lang="en-US" sz="1000" spc="-1" strike="noStrike" baseline="33000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 + bu</a:t>
          </a:r>
          <a:r>
            <a:rPr b="0" lang="en-US" sz="1000" spc="-1" strike="noStrike" baseline="33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+ cu + 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w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</xdr:colOff>
      <xdr:row>91</xdr:row>
      <xdr:rowOff>123480</xdr:rowOff>
    </xdr:from>
    <xdr:to>
      <xdr:col>7</xdr:col>
      <xdr:colOff>479160</xdr:colOff>
      <xdr:row>93</xdr:row>
      <xdr:rowOff>95040</xdr:rowOff>
    </xdr:to>
    <xdr:sp>
      <xdr:nvSpPr>
        <xdr:cNvPr id="16" name="Line 8"/>
        <xdr:cNvSpPr/>
      </xdr:nvSpPr>
      <xdr:spPr>
        <a:xfrm flipH="1" flipV="1">
          <a:off x="3808080" y="15325560"/>
          <a:ext cx="4294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94</xdr:row>
      <xdr:rowOff>9720</xdr:rowOff>
    </xdr:from>
    <xdr:to>
      <xdr:col>7</xdr:col>
      <xdr:colOff>489240</xdr:colOff>
      <xdr:row>96</xdr:row>
      <xdr:rowOff>66600</xdr:rowOff>
    </xdr:to>
    <xdr:sp>
      <xdr:nvSpPr>
        <xdr:cNvPr id="17" name="Line 9"/>
        <xdr:cNvSpPr/>
      </xdr:nvSpPr>
      <xdr:spPr>
        <a:xfrm flipH="1">
          <a:off x="3878280" y="15706800"/>
          <a:ext cx="36936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74" activeCellId="0" sqref="G7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3" t="s">
        <v>3</v>
      </c>
    </row>
    <row r="6" customFormat="false" ht="13.5" hidden="false" customHeight="false" outlineLevel="0" collapsed="false">
      <c r="B6" s="4" t="s">
        <v>4</v>
      </c>
      <c r="C6" s="4" t="s">
        <v>5</v>
      </c>
    </row>
    <row r="7" customFormat="false" ht="15.75" hidden="false" customHeight="false" outlineLevel="0" collapsed="false">
      <c r="A7" s="5" t="s">
        <v>6</v>
      </c>
      <c r="B7" s="6" t="n">
        <v>0</v>
      </c>
      <c r="C7" s="7" t="n">
        <v>2</v>
      </c>
    </row>
    <row r="8" customFormat="false" ht="15.75" hidden="false" customHeight="false" outlineLevel="0" collapsed="false">
      <c r="A8" s="5" t="s">
        <v>7</v>
      </c>
      <c r="B8" s="8" t="n">
        <v>1</v>
      </c>
      <c r="C8" s="9" t="n">
        <v>5</v>
      </c>
    </row>
    <row r="9" customFormat="false" ht="15.75" hidden="false" customHeight="false" outlineLevel="0" collapsed="false">
      <c r="A9" s="5" t="s">
        <v>8</v>
      </c>
      <c r="B9" s="8" t="n">
        <v>2.5</v>
      </c>
      <c r="C9" s="9" t="n">
        <v>3.4</v>
      </c>
    </row>
    <row r="10" customFormat="false" ht="15.75" hidden="false" customHeight="false" outlineLevel="0" collapsed="false">
      <c r="A10" s="5" t="s">
        <v>9</v>
      </c>
      <c r="B10" s="8" t="n">
        <v>3</v>
      </c>
      <c r="C10" s="9" t="n">
        <v>2</v>
      </c>
    </row>
    <row r="11" customFormat="false" ht="15.75" hidden="false" customHeight="false" outlineLevel="0" collapsed="false">
      <c r="A11" s="5" t="s">
        <v>10</v>
      </c>
      <c r="B11" s="8" t="n">
        <v>4</v>
      </c>
      <c r="C11" s="9" t="n">
        <v>2.5</v>
      </c>
    </row>
    <row r="12" customFormat="false" ht="15.75" hidden="false" customHeight="false" outlineLevel="0" collapsed="false">
      <c r="A12" s="5" t="s">
        <v>11</v>
      </c>
      <c r="B12" s="8" t="n">
        <v>5</v>
      </c>
      <c r="C12" s="9" t="n">
        <v>4</v>
      </c>
    </row>
    <row r="13" customFormat="false" ht="15.75" hidden="false" customHeight="false" outlineLevel="0" collapsed="false">
      <c r="A13" s="5" t="s">
        <v>12</v>
      </c>
      <c r="B13" s="8" t="n">
        <v>6</v>
      </c>
      <c r="C13" s="9" t="n">
        <v>5</v>
      </c>
    </row>
    <row r="14" customFormat="false" ht="16.5" hidden="false" customHeight="false" outlineLevel="0" collapsed="false">
      <c r="A14" s="5" t="s">
        <v>13</v>
      </c>
      <c r="B14" s="10" t="n">
        <v>8</v>
      </c>
      <c r="C14" s="11" t="n">
        <v>1</v>
      </c>
    </row>
    <row r="27" customFormat="false" ht="15.75" hidden="false" customHeight="false" outlineLevel="0" collapsed="false">
      <c r="A27" s="1" t="s">
        <v>14</v>
      </c>
    </row>
    <row r="32" customFormat="false" ht="12.75" hidden="false" customHeight="false" outlineLevel="0" collapsed="false">
      <c r="L32" s="5" t="s">
        <v>15</v>
      </c>
      <c r="M32" s="4" t="s">
        <v>4</v>
      </c>
      <c r="N32" s="4" t="s">
        <v>5</v>
      </c>
    </row>
    <row r="33" customFormat="false" ht="12.75" hidden="false" customHeight="false" outlineLevel="0" collapsed="false">
      <c r="K33" s="0" t="s">
        <v>16</v>
      </c>
      <c r="L33" s="0" t="n">
        <v>0</v>
      </c>
      <c r="M33" s="0" t="n">
        <f aca="false">((G$84*L33+F$84)*L33+E$84)*L33+D$84</f>
        <v>0</v>
      </c>
      <c r="N33" s="0" t="n">
        <f aca="false">((G$94*L33+F$94)*L33+E$94)*L33+D$94</f>
        <v>2</v>
      </c>
    </row>
    <row r="34" customFormat="false" ht="12.75" hidden="false" customHeight="false" outlineLevel="0" collapsed="false">
      <c r="L34" s="0" t="n">
        <v>0.05</v>
      </c>
      <c r="M34" s="0" t="n">
        <f aca="false">((G$84*L34+F$84)*L34+E$84)*L34+D$84</f>
        <v>0.0392745620061835</v>
      </c>
      <c r="N34" s="0" t="n">
        <f aca="false">((G$94*L34+F$94)*L34+E$94)*L34+D$94</f>
        <v>2.21057302473377</v>
      </c>
    </row>
    <row r="35" customFormat="false" ht="13.5" hidden="false" customHeight="false" outlineLevel="0" collapsed="false">
      <c r="C35" s="5" t="s">
        <v>17</v>
      </c>
      <c r="D35" s="3" t="s">
        <v>18</v>
      </c>
      <c r="L35" s="0" t="n">
        <v>0.1</v>
      </c>
      <c r="M35" s="0" t="n">
        <f aca="false">((G$84*L35+F$84)*L35+E$84)*L35+D$84</f>
        <v>0.0787104087942288</v>
      </c>
      <c r="N35" s="0" t="n">
        <f aca="false">((G$94*L35+F$94)*L35+E$94)*L35+D$94</f>
        <v>2.42023517691515</v>
      </c>
    </row>
    <row r="36" customFormat="false" ht="12.75" hidden="false" customHeight="false" outlineLevel="0" collapsed="false">
      <c r="C36" s="0" t="n">
        <v>0</v>
      </c>
      <c r="D36" s="12" t="n">
        <v>0.5</v>
      </c>
      <c r="L36" s="0" t="n">
        <v>0.15</v>
      </c>
      <c r="M36" s="0" t="n">
        <f aca="false">((G$84*L36+F$84)*L36+E$84)*L36+D$84</f>
        <v>0.118468825145998</v>
      </c>
      <c r="N36" s="0" t="n">
        <f aca="false">((G$94*L36+F$94)*L36+E$94)*L36+D$94</f>
        <v>2.62807558399176</v>
      </c>
    </row>
    <row r="37" customFormat="false" ht="12.75" hidden="false" customHeight="false" outlineLevel="0" collapsed="false">
      <c r="C37" s="0" t="n">
        <v>1</v>
      </c>
      <c r="D37" s="13" t="n">
        <f aca="false">1/(4-D36)</f>
        <v>0.285714285714286</v>
      </c>
      <c r="L37" s="0" t="n">
        <v>0.2</v>
      </c>
      <c r="M37" s="0" t="n">
        <f aca="false">((G$84*L37+F$84)*L37+E$84)*L37+D$84</f>
        <v>0.158711095843353</v>
      </c>
      <c r="N37" s="0" t="n">
        <f aca="false">((G$94*L37+F$94)*L37+E$94)*L37+D$94</f>
        <v>2.8331833734112</v>
      </c>
    </row>
    <row r="38" customFormat="false" ht="12.75" hidden="false" customHeight="false" outlineLevel="0" collapsed="false">
      <c r="C38" s="0" t="n">
        <v>2</v>
      </c>
      <c r="D38" s="13" t="n">
        <f aca="false">1/(4-D37)</f>
        <v>0.269230769230769</v>
      </c>
      <c r="L38" s="0" t="n">
        <v>0.25</v>
      </c>
      <c r="M38" s="0" t="n">
        <f aca="false">((G$84*L38+F$84)*L38+E$84)*L38+D$84</f>
        <v>0.199598505668155</v>
      </c>
      <c r="N38" s="0" t="n">
        <f aca="false">((G$94*L38+F$94)*L38+E$94)*L38+D$94</f>
        <v>3.03464767262109</v>
      </c>
    </row>
    <row r="39" customFormat="false" ht="12.75" hidden="false" customHeight="false" outlineLevel="0" collapsed="false">
      <c r="C39" s="0" t="n">
        <v>3</v>
      </c>
      <c r="D39" s="13" t="n">
        <f aca="false">1/(4-D38)</f>
        <v>0.268041237113402</v>
      </c>
      <c r="L39" s="0" t="n">
        <v>0.3</v>
      </c>
      <c r="M39" s="0" t="n">
        <f aca="false">((G$84*L39+F$84)*L39+E$84)*L39+D$84</f>
        <v>0.241292339402267</v>
      </c>
      <c r="N39" s="0" t="n">
        <f aca="false">((G$94*L39+F$94)*L39+E$94)*L39+D$94</f>
        <v>3.23155760906905</v>
      </c>
    </row>
    <row r="40" customFormat="false" ht="12.75" hidden="false" customHeight="false" outlineLevel="0" collapsed="false">
      <c r="C40" s="0" t="n">
        <v>4</v>
      </c>
      <c r="D40" s="13" t="n">
        <f aca="false">1/(4-D39)</f>
        <v>0.267955801104972</v>
      </c>
      <c r="L40" s="0" t="n">
        <v>0.35</v>
      </c>
      <c r="M40" s="0" t="n">
        <f aca="false">((G$84*L40+F$84)*L40+E$84)*L40+D$84</f>
        <v>0.283953881827551</v>
      </c>
      <c r="N40" s="0" t="n">
        <f aca="false">((G$94*L40+F$94)*L40+E$94)*L40+D$94</f>
        <v>3.42300231020268</v>
      </c>
    </row>
    <row r="41" customFormat="false" ht="12.75" hidden="false" customHeight="false" outlineLevel="0" collapsed="false">
      <c r="C41" s="0" t="n">
        <v>5</v>
      </c>
      <c r="D41" s="13" t="n">
        <f aca="false">1/(4-D40)</f>
        <v>0.267949666913398</v>
      </c>
      <c r="L41" s="0" t="n">
        <v>0.4</v>
      </c>
      <c r="M41" s="0" t="n">
        <f aca="false">((G$84*L41+F$84)*L41+E$84)*L41+D$84</f>
        <v>0.327744417725867</v>
      </c>
      <c r="N41" s="0" t="n">
        <f aca="false">((G$94*L41+F$94)*L41+E$94)*L41+D$94</f>
        <v>3.6080709034696</v>
      </c>
    </row>
    <row r="42" customFormat="false" ht="12.75" hidden="false" customHeight="false" outlineLevel="0" collapsed="false">
      <c r="C42" s="0" t="n">
        <v>6</v>
      </c>
      <c r="D42" s="13" t="n">
        <f aca="false">1/(4-D41)</f>
        <v>0.267949226497422</v>
      </c>
      <c r="L42" s="0" t="n">
        <v>0.45</v>
      </c>
      <c r="M42" s="0" t="n">
        <f aca="false">((G$84*L42+F$84)*L42+E$84)*L42+D$84</f>
        <v>0.372825231879079</v>
      </c>
      <c r="N42" s="0" t="n">
        <f aca="false">((G$94*L42+F$94)*L42+E$94)*L42+D$94</f>
        <v>3.78585251631742</v>
      </c>
    </row>
    <row r="43" customFormat="false" ht="13.5" hidden="false" customHeight="false" outlineLevel="0" collapsed="false">
      <c r="C43" s="0" t="n">
        <v>7</v>
      </c>
      <c r="D43" s="14" t="n">
        <f aca="false">1/(2-D42)</f>
        <v>0.577350280545059</v>
      </c>
      <c r="L43" s="0" t="n">
        <v>0.5</v>
      </c>
      <c r="M43" s="0" t="n">
        <f aca="false">((G$84*L43+F$84)*L43+E$84)*L43+D$84</f>
        <v>0.419357609069048</v>
      </c>
      <c r="N43" s="0" t="n">
        <f aca="false">((G$94*L43+F$94)*L43+E$94)*L43+D$94</f>
        <v>3.95543627619375</v>
      </c>
    </row>
    <row r="44" customFormat="false" ht="12.75" hidden="false" customHeight="false" outlineLevel="0" collapsed="false">
      <c r="L44" s="0" t="n">
        <v>0.55</v>
      </c>
      <c r="M44" s="0" t="n">
        <f aca="false">((G$84*L44+F$84)*L44+E$84)*L44+D$84</f>
        <v>0.467502834077637</v>
      </c>
      <c r="N44" s="0" t="n">
        <f aca="false">((G$94*L44+F$94)*L44+E$94)*L44+D$94</f>
        <v>4.1159113105462</v>
      </c>
    </row>
    <row r="45" customFormat="false" ht="12.75" hidden="false" customHeight="false" outlineLevel="0" collapsed="false">
      <c r="L45" s="0" t="n">
        <v>0.6</v>
      </c>
      <c r="M45" s="0" t="n">
        <f aca="false">((G$84*L45+F$84)*L45+E$84)*L45+D$84</f>
        <v>0.517422191686706</v>
      </c>
      <c r="N45" s="0" t="n">
        <f aca="false">((G$94*L45+F$94)*L45+E$94)*L45+D$94</f>
        <v>4.2663667468224</v>
      </c>
    </row>
    <row r="46" customFormat="false" ht="12.75" hidden="false" customHeight="false" outlineLevel="0" collapsed="false">
      <c r="L46" s="0" t="n">
        <v>0.65</v>
      </c>
      <c r="M46" s="0" t="n">
        <f aca="false">((G$84*L46+F$84)*L46+E$84)*L46+D$84</f>
        <v>0.569276966678117</v>
      </c>
      <c r="N46" s="0" t="n">
        <f aca="false">((G$94*L46+F$94)*L46+E$94)*L46+D$94</f>
        <v>4.40589171246994</v>
      </c>
    </row>
    <row r="47" customFormat="false" ht="12.75" hidden="false" customHeight="false" outlineLevel="0" collapsed="false">
      <c r="L47" s="0" t="n">
        <v>0.7</v>
      </c>
      <c r="M47" s="0" t="n">
        <f aca="false">((G$84*L47+F$84)*L47+E$84)*L47+D$84</f>
        <v>0.623228443833734</v>
      </c>
      <c r="N47" s="0" t="n">
        <f aca="false">((G$94*L47+F$94)*L47+E$94)*L47+D$94</f>
        <v>4.53357533493645</v>
      </c>
    </row>
    <row r="48" customFormat="false" ht="12.75" hidden="false" customHeight="false" outlineLevel="0" collapsed="false">
      <c r="L48" s="0" t="n">
        <v>0.75</v>
      </c>
      <c r="M48" s="0" t="n">
        <f aca="false">((G$84*L48+F$84)*L48+E$84)*L48+D$84</f>
        <v>0.679437907935417</v>
      </c>
      <c r="N48" s="0" t="n">
        <f aca="false">((G$94*L48+F$94)*L48+E$94)*L48+D$94</f>
        <v>4.64850674166953</v>
      </c>
    </row>
    <row r="49" customFormat="false" ht="12.75" hidden="false" customHeight="false" outlineLevel="0" collapsed="false">
      <c r="L49" s="0" t="n">
        <v>0.8</v>
      </c>
      <c r="M49" s="0" t="n">
        <f aca="false">((G$84*L49+F$84)*L49+E$84)*L49+D$84</f>
        <v>0.738066643765029</v>
      </c>
      <c r="N49" s="0" t="n">
        <f aca="false">((G$94*L49+F$94)*L49+E$94)*L49+D$94</f>
        <v>4.7497750601168</v>
      </c>
    </row>
    <row r="50" customFormat="false" ht="12.75" hidden="false" customHeight="false" outlineLevel="0" collapsed="false">
      <c r="L50" s="0" t="n">
        <v>0.85</v>
      </c>
      <c r="M50" s="0" t="n">
        <f aca="false">((G$84*L50+F$84)*L50+E$84)*L50+D$84</f>
        <v>0.799275936104432</v>
      </c>
      <c r="N50" s="0" t="n">
        <f aca="false">((G$94*L50+F$94)*L50+E$94)*L50+D$94</f>
        <v>4.83646941772587</v>
      </c>
    </row>
    <row r="51" customFormat="false" ht="13.5" hidden="false" customHeight="false" outlineLevel="0" collapsed="false">
      <c r="C51" s="5" t="s">
        <v>17</v>
      </c>
      <c r="D51" s="3" t="s">
        <v>19</v>
      </c>
      <c r="E51" s="3" t="s">
        <v>20</v>
      </c>
      <c r="L51" s="0" t="n">
        <v>0.9</v>
      </c>
      <c r="M51" s="0" t="n">
        <f aca="false">((G$84*L51+F$84)*L51+E$84)*L51+D$84</f>
        <v>0.863227069735486</v>
      </c>
      <c r="N51" s="0" t="n">
        <f aca="false">((G$94*L51+F$94)*L51+E$94)*L51+D$94</f>
        <v>4.90767894194435</v>
      </c>
    </row>
    <row r="52" customFormat="false" ht="12.75" hidden="false" customHeight="false" outlineLevel="0" collapsed="false">
      <c r="C52" s="0" t="n">
        <v>0</v>
      </c>
      <c r="D52" s="15" t="n">
        <f aca="false">3*(B8-B7)*$D36</f>
        <v>1.5</v>
      </c>
      <c r="E52" s="16" t="n">
        <f aca="false">3*(C8-C7)*$D36</f>
        <v>4.5</v>
      </c>
      <c r="L52" s="0" t="n">
        <v>0.95</v>
      </c>
      <c r="M52" s="0" t="n">
        <f aca="false">((G$84*L52+F$84)*L52+E$84)*L52+D$84</f>
        <v>0.930081329440055</v>
      </c>
      <c r="N52" s="0" t="n">
        <f aca="false">((G$94*L52+F$94)*L52+E$94)*L52+D$94</f>
        <v>4.96249276021986</v>
      </c>
    </row>
    <row r="53" customFormat="false" ht="12.75" hidden="false" customHeight="false" outlineLevel="0" collapsed="false">
      <c r="C53" s="0" t="n">
        <v>1</v>
      </c>
      <c r="D53" s="17" t="n">
        <f aca="false">(3*(B9-B7)-D52)*$D37</f>
        <v>1.71428571428571</v>
      </c>
      <c r="E53" s="18" t="n">
        <f aca="false">(3*(C9-C7)-E52)*$D37</f>
        <v>-0.0857142857142859</v>
      </c>
      <c r="L53" s="0" t="n">
        <v>1</v>
      </c>
      <c r="M53" s="0" t="n">
        <f aca="false">((G$84*L53+F$84)*L53+E$84)*L53+D$84</f>
        <v>1</v>
      </c>
      <c r="N53" s="0" t="n">
        <f aca="false">((G$94*L53+F$94)*L53+E$94)*L53+D$94</f>
        <v>5</v>
      </c>
    </row>
    <row r="54" customFormat="false" ht="12.75" hidden="false" customHeight="false" outlineLevel="0" collapsed="false">
      <c r="C54" s="0" t="n">
        <v>2</v>
      </c>
      <c r="D54" s="17" t="n">
        <f aca="false">(3*(B10-B8)-D53)*$D38</f>
        <v>1.15384615384615</v>
      </c>
      <c r="E54" s="18" t="n">
        <f aca="false">(3*(C10-C8)-E53)*$D38</f>
        <v>-2.4</v>
      </c>
      <c r="K54" s="0" t="s">
        <v>21</v>
      </c>
      <c r="L54" s="0" t="n">
        <v>0</v>
      </c>
      <c r="M54" s="0" t="n">
        <f aca="false">((G$85*L54+F$85)*L54+E$85)*L54+D$85</f>
        <v>1</v>
      </c>
      <c r="N54" s="0" t="n">
        <f aca="false">((G$95*L54+F$95)*L54+E$95)*L54+D$95</f>
        <v>5</v>
      </c>
    </row>
    <row r="55" customFormat="false" ht="12.75" hidden="false" customHeight="false" outlineLevel="0" collapsed="false">
      <c r="C55" s="0" t="n">
        <v>3</v>
      </c>
      <c r="D55" s="17" t="n">
        <f aca="false">(3*(B11-B9)-D54)*$D39</f>
        <v>0.896907216494845</v>
      </c>
      <c r="E55" s="18" t="n">
        <f aca="false">(3*(C11-C9)-E54)*$D39</f>
        <v>-0.0804123711340206</v>
      </c>
      <c r="L55" s="0" t="n">
        <v>0.05</v>
      </c>
      <c r="M55" s="0" t="n">
        <f aca="false">((G$85*L55+F$85)*L55+E$85)*L55+D$85</f>
        <v>1.07304558141532</v>
      </c>
      <c r="N55" s="0" t="n">
        <f aca="false">((G$95*L55+F$95)*L55+E$95)*L55+D$95</f>
        <v>5.01962566128478</v>
      </c>
    </row>
    <row r="56" customFormat="false" ht="12.75" hidden="false" customHeight="false" outlineLevel="0" collapsed="false">
      <c r="C56" s="0" t="n">
        <v>4</v>
      </c>
      <c r="D56" s="17" t="n">
        <f aca="false">(3*(B12-B10)-D55)*$D40</f>
        <v>1.36740331491713</v>
      </c>
      <c r="E56" s="18" t="n">
        <f aca="false">(3*(C12-C10)-E55)*$D40</f>
        <v>1.6292817679558</v>
      </c>
      <c r="L56" s="0" t="n">
        <v>0.1</v>
      </c>
      <c r="M56" s="0" t="n">
        <f aca="false">((G$85*L56+F$85)*L56+E$85)*L56+D$85</f>
        <v>1.14888543455857</v>
      </c>
      <c r="N56" s="0" t="n">
        <f aca="false">((G$95*L56+F$95)*L56+E$95)*L56+D$95</f>
        <v>5.02213823428375</v>
      </c>
    </row>
    <row r="57" customFormat="false" ht="12.75" hidden="false" customHeight="false" outlineLevel="0" collapsed="false">
      <c r="C57" s="0" t="n">
        <v>5</v>
      </c>
      <c r="D57" s="17" t="n">
        <f aca="false">(3*(B13-B11)-D56)*$D41</f>
        <v>1.24130273871207</v>
      </c>
      <c r="E57" s="18" t="n">
        <f aca="false">(3*(C13-C11)-E56)*$D41</f>
        <v>1.57305699481865</v>
      </c>
      <c r="L57" s="0" t="n">
        <v>0.15</v>
      </c>
      <c r="M57" s="0" t="n">
        <f aca="false">((G$85*L57+F$85)*L57+E$85)*L57+D$85</f>
        <v>1.22708813552044</v>
      </c>
      <c r="N57" s="0" t="n">
        <f aca="false">((G$95*L57+F$95)*L57+E$95)*L57+D$95</f>
        <v>5.00864208175885</v>
      </c>
    </row>
    <row r="58" customFormat="false" ht="12.75" hidden="false" customHeight="false" outlineLevel="0" collapsed="false">
      <c r="C58" s="0" t="n">
        <v>6</v>
      </c>
      <c r="D58" s="17" t="n">
        <f aca="false">(3*(B14-B12)-D57)*$D42</f>
        <v>2.07893692978977</v>
      </c>
      <c r="E58" s="18" t="n">
        <f aca="false">(3*(C14-C12)-E57)*$D42</f>
        <v>-2.83304244347481</v>
      </c>
      <c r="L58" s="0" t="n">
        <v>0.2</v>
      </c>
      <c r="M58" s="0" t="n">
        <f aca="false">((G$85*L58+F$85)*L58+E$85)*L58+D$85</f>
        <v>1.30722226039162</v>
      </c>
      <c r="N58" s="0" t="n">
        <f aca="false">((G$95*L58+F$95)*L58+E$95)*L58+D$95</f>
        <v>4.980241566472</v>
      </c>
    </row>
    <row r="59" customFormat="false" ht="13.5" hidden="false" customHeight="false" outlineLevel="0" collapsed="false">
      <c r="C59" s="0" t="n">
        <v>7</v>
      </c>
      <c r="D59" s="19" t="n">
        <f aca="false">(3*(B14-B13)-D58)*$D43</f>
        <v>2.26382686362075</v>
      </c>
      <c r="E59" s="20" t="n">
        <f aca="false">(3*(C14-C13)-E58)*$D43</f>
        <v>-5.29254551700447</v>
      </c>
      <c r="L59" s="0" t="n">
        <v>0.25</v>
      </c>
      <c r="M59" s="0" t="n">
        <f aca="false">((G$85*L59+F$85)*L59+E$85)*L59+D$85</f>
        <v>1.3888563852628</v>
      </c>
      <c r="N59" s="0" t="n">
        <f aca="false">((G$95*L59+F$95)*L59+E$95)*L59+D$95</f>
        <v>4.93804105118516</v>
      </c>
    </row>
    <row r="60" customFormat="false" ht="12.75" hidden="false" customHeight="false" outlineLevel="0" collapsed="false">
      <c r="L60" s="0" t="n">
        <v>0.3</v>
      </c>
      <c r="M60" s="0" t="n">
        <f aca="false">((G$85*L60+F$85)*L60+E$85)*L60+D$85</f>
        <v>1.47155908622467</v>
      </c>
      <c r="N60" s="0" t="n">
        <f aca="false">((G$95*L60+F$95)*L60+E$95)*L60+D$95</f>
        <v>4.88314489866025</v>
      </c>
    </row>
    <row r="61" customFormat="false" ht="12.75" hidden="false" customHeight="false" outlineLevel="0" collapsed="false">
      <c r="L61" s="0" t="n">
        <v>0.35</v>
      </c>
      <c r="M61" s="0" t="n">
        <f aca="false">((G$85*L61+F$85)*L61+E$85)*L61+D$85</f>
        <v>1.55489893936791</v>
      </c>
      <c r="N61" s="0" t="n">
        <f aca="false">((G$95*L61+F$95)*L61+E$95)*L61+D$95</f>
        <v>4.81665747165922</v>
      </c>
    </row>
    <row r="62" customFormat="false" ht="12.75" hidden="false" customHeight="false" outlineLevel="0" collapsed="false">
      <c r="L62" s="0" t="n">
        <v>0.4</v>
      </c>
      <c r="M62" s="0" t="n">
        <f aca="false">((G$85*L62+F$85)*L62+E$85)*L62+D$85</f>
        <v>1.63844452078324</v>
      </c>
      <c r="N62" s="0" t="n">
        <f aca="false">((G$95*L62+F$95)*L62+E$95)*L62+D$95</f>
        <v>4.73968313294401</v>
      </c>
    </row>
    <row r="63" customFormat="false" ht="12.75" hidden="false" customHeight="false" outlineLevel="0" collapsed="false">
      <c r="L63" s="0" t="n">
        <v>0.45</v>
      </c>
      <c r="M63" s="0" t="n">
        <f aca="false">((G$85*L63+F$85)*L63+E$85)*L63+D$85</f>
        <v>1.72176440656132</v>
      </c>
      <c r="N63" s="0" t="n">
        <f aca="false">((G$95*L63+F$95)*L63+E$95)*L63+D$95</f>
        <v>4.65332624527654</v>
      </c>
    </row>
    <row r="64" customFormat="false" ht="12.75" hidden="false" customHeight="false" outlineLevel="0" collapsed="false">
      <c r="L64" s="0" t="n">
        <v>0.5</v>
      </c>
      <c r="M64" s="0" t="n">
        <f aca="false">((G$85*L64+F$85)*L64+E$85)*L64+D$85</f>
        <v>1.80442717279285</v>
      </c>
      <c r="N64" s="0" t="n">
        <f aca="false">((G$95*L64+F$95)*L64+E$95)*L64+D$95</f>
        <v>4.55869117141876</v>
      </c>
    </row>
    <row r="65" customFormat="false" ht="12.75" hidden="false" customHeight="false" outlineLevel="0" collapsed="false">
      <c r="L65" s="0" t="n">
        <v>0.55</v>
      </c>
      <c r="M65" s="0" t="n">
        <f aca="false">((G$85*L65+F$85)*L65+E$85)*L65+D$85</f>
        <v>1.88600139556853</v>
      </c>
      <c r="N65" s="0" t="n">
        <f aca="false">((G$95*L65+F$95)*L65+E$95)*L65+D$95</f>
        <v>4.4568822741326</v>
      </c>
    </row>
    <row r="66" customFormat="false" ht="12.75" hidden="false" customHeight="false" outlineLevel="0" collapsed="false">
      <c r="L66" s="0" t="n">
        <v>0.6</v>
      </c>
      <c r="M66" s="0" t="n">
        <f aca="false">((G$85*L66+F$85)*L66+E$85)*L66+D$85</f>
        <v>1.96605565097905</v>
      </c>
      <c r="N66" s="0" t="n">
        <f aca="false">((G$95*L66+F$95)*L66+E$95)*L66+D$95</f>
        <v>4.34900391618001</v>
      </c>
    </row>
    <row r="67" customFormat="false" ht="13.5" hidden="false" customHeight="false" outlineLevel="0" collapsed="false">
      <c r="C67" s="5" t="s">
        <v>17</v>
      </c>
      <c r="D67" s="4" t="s">
        <v>22</v>
      </c>
      <c r="E67" s="4" t="s">
        <v>23</v>
      </c>
      <c r="L67" s="0" t="n">
        <v>0.65</v>
      </c>
      <c r="M67" s="0" t="n">
        <f aca="false">((G$85*L67+F$85)*L67+E$85)*L67+D$85</f>
        <v>2.04415851511508</v>
      </c>
      <c r="N67" s="0" t="n">
        <f aca="false">((G$95*L67+F$95)*L67+E$95)*L67+D$95</f>
        <v>4.23616046032291</v>
      </c>
    </row>
    <row r="68" customFormat="false" ht="12.75" hidden="false" customHeight="false" outlineLevel="0" collapsed="false">
      <c r="C68" s="0" t="n">
        <v>0</v>
      </c>
      <c r="D68" s="15" t="n">
        <f aca="false">D52-$D36*D69</f>
        <v>0.784953624184129</v>
      </c>
      <c r="E68" s="16" t="n">
        <f aca="false">E52-$D36*E69</f>
        <v>4.21449673651666</v>
      </c>
      <c r="L68" s="0" t="n">
        <v>0.7</v>
      </c>
      <c r="M68" s="0" t="n">
        <f aca="false">((G$85*L68+F$85)*L68+E$85)*L68+D$85</f>
        <v>2.11987856406733</v>
      </c>
      <c r="N68" s="0" t="n">
        <f aca="false">((G$95*L68+F$95)*L68+E$95)*L68+D$95</f>
        <v>4.11945626932326</v>
      </c>
    </row>
    <row r="69" customFormat="false" ht="12.75" hidden="false" customHeight="false" outlineLevel="0" collapsed="false">
      <c r="C69" s="0" t="n">
        <v>1</v>
      </c>
      <c r="D69" s="17" t="n">
        <f aca="false">D53-$D37*D70</f>
        <v>1.43009275163174</v>
      </c>
      <c r="E69" s="18" t="n">
        <f aca="false">E53-$D37*E70</f>
        <v>0.571006526966678</v>
      </c>
      <c r="L69" s="0" t="n">
        <v>0.75</v>
      </c>
      <c r="M69" s="0" t="n">
        <f aca="false">((G$85*L69+F$85)*L69+E$85)*L69+D$85</f>
        <v>2.19278437392649</v>
      </c>
      <c r="N69" s="0" t="n">
        <f aca="false">((G$95*L69+F$95)*L69+E$95)*L69+D$95</f>
        <v>3.99999570594297</v>
      </c>
    </row>
    <row r="70" customFormat="false" ht="12.75" hidden="false" customHeight="false" outlineLevel="0" collapsed="false">
      <c r="C70" s="0" t="n">
        <v>2</v>
      </c>
      <c r="D70" s="17" t="n">
        <f aca="false">D54-$D38*D71</f>
        <v>0.994675369288904</v>
      </c>
      <c r="E70" s="18" t="n">
        <f aca="false">E54-$D38*E71</f>
        <v>-2.29852284438337</v>
      </c>
      <c r="L70" s="0" t="n">
        <v>0.8</v>
      </c>
      <c r="M70" s="0" t="n">
        <f aca="false">((G$85*L70+F$85)*L70+E$85)*L70+D$85</f>
        <v>2.26244452078324</v>
      </c>
      <c r="N70" s="0" t="n">
        <f aca="false">((G$95*L70+F$95)*L70+E$95)*L70+D$95</f>
        <v>3.87888313294401</v>
      </c>
    </row>
    <row r="71" customFormat="false" ht="12.75" hidden="false" customHeight="false" outlineLevel="0" collapsed="false">
      <c r="C71" s="0" t="n">
        <v>3</v>
      </c>
      <c r="D71" s="17" t="n">
        <f aca="false">D55-$D39*D72</f>
        <v>0.591205771212642</v>
      </c>
      <c r="E71" s="18" t="n">
        <f aca="false">E55-$D39*E72</f>
        <v>-0.376915149433184</v>
      </c>
      <c r="L71" s="0" t="n">
        <v>0.85</v>
      </c>
      <c r="M71" s="0" t="n">
        <f aca="false">((G$85*L71+F$85)*L71+E$85)*L71+D$85</f>
        <v>2.32842758072827</v>
      </c>
      <c r="N71" s="0" t="n">
        <f aca="false">((G$95*L71+F$95)*L71+E$95)*L71+D$95</f>
        <v>3.75722291308829</v>
      </c>
    </row>
    <row r="72" customFormat="false" ht="12.75" hidden="false" customHeight="false" outlineLevel="0" collapsed="false">
      <c r="C72" s="0" t="n">
        <v>4</v>
      </c>
      <c r="D72" s="17" t="n">
        <f aca="false">D56-$D40*D73</f>
        <v>1.14050154586053</v>
      </c>
      <c r="E72" s="18" t="n">
        <f aca="false">E56-$D40*E73</f>
        <v>1.10618344211611</v>
      </c>
      <c r="L72" s="0" t="n">
        <v>0.9</v>
      </c>
      <c r="M72" s="0" t="n">
        <f aca="false">((G$85*L72+F$85)*L72+E$85)*L72+D$85</f>
        <v>2.39030212985228</v>
      </c>
      <c r="N72" s="0" t="n">
        <f aca="false">((G$95*L72+F$95)*L72+E$95)*L72+D$95</f>
        <v>3.63611940913775</v>
      </c>
    </row>
    <row r="73" customFormat="false" ht="12.75" hidden="false" customHeight="false" outlineLevel="0" collapsed="false">
      <c r="C73" s="0" t="n">
        <v>5</v>
      </c>
      <c r="D73" s="17" t="n">
        <f aca="false">D57-$D41*D74</f>
        <v>0.846788045345243</v>
      </c>
      <c r="E73" s="18" t="n">
        <f aca="false">E57-$D41*E74</f>
        <v>1.95218138096874</v>
      </c>
      <c r="L73" s="0" t="n">
        <v>0.95</v>
      </c>
      <c r="M73" s="0" t="n">
        <f aca="false">((G$85*L73+F$85)*L73+E$85)*L73+D$85</f>
        <v>2.44763674424596</v>
      </c>
      <c r="N73" s="0" t="n">
        <f aca="false">((G$95*L73+F$95)*L73+E$95)*L73+D$95</f>
        <v>3.51667698385435</v>
      </c>
    </row>
    <row r="74" customFormat="false" ht="12.75" hidden="false" customHeight="false" outlineLevel="0" collapsed="false">
      <c r="C74" s="0" t="n">
        <v>6</v>
      </c>
      <c r="D74" s="17" t="n">
        <f aca="false">D58-$D42*D75</f>
        <v>1.4723462727585</v>
      </c>
      <c r="E74" s="18" t="n">
        <f aca="false">E58-$D42*E75</f>
        <v>-1.41490896599107</v>
      </c>
      <c r="L74" s="0" t="n">
        <v>1</v>
      </c>
      <c r="M74" s="0" t="n">
        <f aca="false">((G$85*L74+F$85)*L74+E$85)*L74+D$85</f>
        <v>2.5</v>
      </c>
      <c r="N74" s="0" t="n">
        <f aca="false">((G$95*L74+F$95)*L74+E$95)*L74+D$95</f>
        <v>3.4</v>
      </c>
    </row>
    <row r="75" customFormat="false" ht="13.5" hidden="false" customHeight="false" outlineLevel="0" collapsed="false">
      <c r="C75" s="0" t="n">
        <v>7</v>
      </c>
      <c r="D75" s="19" t="n">
        <f aca="false">D59</f>
        <v>2.26382686362075</v>
      </c>
      <c r="E75" s="20" t="n">
        <f aca="false">E59</f>
        <v>-5.29254551700447</v>
      </c>
      <c r="K75" s="0" t="s">
        <v>24</v>
      </c>
      <c r="L75" s="0" t="n">
        <v>0</v>
      </c>
      <c r="M75" s="0" t="n">
        <f aca="false">((G$86*L75+F$86)*L75+E$86)*L75+D$86</f>
        <v>2.5</v>
      </c>
      <c r="N75" s="0" t="n">
        <f aca="false">((G$96*L75+F$96)*L75+E$96)*L75+D$96</f>
        <v>3.4</v>
      </c>
    </row>
    <row r="76" customFormat="false" ht="12.75" hidden="false" customHeight="false" outlineLevel="0" collapsed="false">
      <c r="L76" s="0" t="n">
        <v>0.05</v>
      </c>
      <c r="M76" s="0" t="n">
        <f aca="false">((G$86*L76+F$86)*L76+E$86)*L76+D$86</f>
        <v>2.54710561233253</v>
      </c>
      <c r="N76" s="0" t="n">
        <f aca="false">((G$96*L76+F$96)*L76+E$96)*L76+D$96</f>
        <v>3.2870243301271</v>
      </c>
    </row>
    <row r="77" customFormat="false" ht="12.75" hidden="false" customHeight="false" outlineLevel="0" collapsed="false">
      <c r="L77" s="0" t="n">
        <v>0.1</v>
      </c>
      <c r="M77" s="0" t="n">
        <f aca="false">((G$86*L77+F$86)*L77+E$86)*L77+D$86</f>
        <v>2.58924785297149</v>
      </c>
      <c r="N77" s="0" t="n">
        <f aca="false">((G$96*L77+F$96)*L77+E$96)*L77+D$96</f>
        <v>3.17801188594985</v>
      </c>
    </row>
    <row r="78" customFormat="false" ht="12.75" hidden="false" customHeight="false" outlineLevel="0" collapsed="false">
      <c r="L78" s="0" t="n">
        <v>0.15</v>
      </c>
      <c r="M78" s="0" t="n">
        <f aca="false">((G$86*L78+F$86)*L78+E$86)*L78+D$86</f>
        <v>2.62686613277224</v>
      </c>
      <c r="N78" s="0" t="n">
        <f aca="false">((G$96*L78+F$96)*L78+E$96)*L78+D$96</f>
        <v>3.07305608897286</v>
      </c>
    </row>
    <row r="79" customFormat="false" ht="12.75" hidden="false" customHeight="false" outlineLevel="0" collapsed="false">
      <c r="L79" s="0" t="n">
        <v>0.2</v>
      </c>
      <c r="M79" s="0" t="n">
        <f aca="false">((G$86*L79+F$86)*L79+E$86)*L79+D$86</f>
        <v>2.66039986259018</v>
      </c>
      <c r="N79" s="0" t="n">
        <f aca="false">((G$96*L79+F$96)*L79+E$96)*L79+D$96</f>
        <v>2.97225036070079</v>
      </c>
    </row>
    <row r="80" customFormat="false" ht="12.75" hidden="false" customHeight="false" outlineLevel="0" collapsed="false">
      <c r="L80" s="0" t="n">
        <v>0.25</v>
      </c>
      <c r="M80" s="0" t="n">
        <f aca="false">((G$86*L80+F$86)*L80+E$86)*L80+D$86</f>
        <v>2.69028845328066</v>
      </c>
      <c r="N80" s="0" t="n">
        <f aca="false">((G$96*L80+F$96)*L80+E$96)*L80+D$96</f>
        <v>2.87568812263827</v>
      </c>
    </row>
    <row r="81" customFormat="false" ht="12.75" hidden="false" customHeight="false" outlineLevel="0" collapsed="false">
      <c r="L81" s="0" t="n">
        <v>0.3</v>
      </c>
      <c r="M81" s="0" t="n">
        <f aca="false">((G$86*L81+F$86)*L81+E$86)*L81+D$86</f>
        <v>2.71697131569907</v>
      </c>
      <c r="N81" s="0" t="n">
        <f aca="false">((G$96*L81+F$96)*L81+E$96)*L81+D$96</f>
        <v>2.78346279628993</v>
      </c>
    </row>
    <row r="82" customFormat="false" ht="12.75" hidden="false" customHeight="false" outlineLevel="0" collapsed="false">
      <c r="B82" s="3" t="s">
        <v>25</v>
      </c>
      <c r="L82" s="0" t="n">
        <v>0.35</v>
      </c>
      <c r="M82" s="0" t="n">
        <f aca="false">((G$86*L82+F$86)*L82+E$86)*L82+D$86</f>
        <v>2.74088786070079</v>
      </c>
      <c r="N82" s="0" t="n">
        <f aca="false">((G$96*L82+F$96)*L82+E$96)*L82+D$96</f>
        <v>2.69566780316043</v>
      </c>
    </row>
    <row r="83" customFormat="false" ht="13.5" hidden="false" customHeight="false" outlineLevel="0" collapsed="false">
      <c r="C83" s="5" t="s">
        <v>17</v>
      </c>
      <c r="D83" s="4" t="s">
        <v>26</v>
      </c>
      <c r="E83" s="4" t="s">
        <v>27</v>
      </c>
      <c r="F83" s="4" t="s">
        <v>28</v>
      </c>
      <c r="G83" s="4" t="s">
        <v>29</v>
      </c>
      <c r="L83" s="0" t="n">
        <v>0.4</v>
      </c>
      <c r="M83" s="0" t="n">
        <f aca="false">((G$86*L83+F$86)*L83+E$86)*L83+D$86</f>
        <v>2.76247749914119</v>
      </c>
      <c r="N83" s="0" t="n">
        <f aca="false">((G$96*L83+F$96)*L83+E$96)*L83+D$96</f>
        <v>2.61239656475438</v>
      </c>
    </row>
    <row r="84" customFormat="false" ht="12.75" hidden="false" customHeight="false" outlineLevel="0" collapsed="false">
      <c r="C84" s="0" t="n">
        <v>0</v>
      </c>
      <c r="D84" s="6" t="n">
        <f aca="false">B7</f>
        <v>0</v>
      </c>
      <c r="E84" s="21" t="n">
        <f aca="false">D68</f>
        <v>0.784953624184129</v>
      </c>
      <c r="F84" s="22" t="n">
        <f aca="false">3*(B8-B7)-D69-2*D68</f>
        <v>0</v>
      </c>
      <c r="G84" s="7" t="n">
        <f aca="false">2*(B7-B8)+D69+D68</f>
        <v>0.215046375815871</v>
      </c>
      <c r="L84" s="0" t="n">
        <v>0.45</v>
      </c>
      <c r="M84" s="0" t="n">
        <f aca="false">((G$86*L84+F$86)*L84+E$86)*L84+D$86</f>
        <v>2.78217964187564</v>
      </c>
      <c r="N84" s="0" t="n">
        <f aca="false">((G$96*L84+F$96)*L84+E$96)*L84+D$96</f>
        <v>2.53374250257643</v>
      </c>
    </row>
    <row r="85" customFormat="false" ht="12.75" hidden="false" customHeight="false" outlineLevel="0" collapsed="false">
      <c r="C85" s="0" t="n">
        <v>1</v>
      </c>
      <c r="D85" s="8" t="n">
        <f aca="false">B8</f>
        <v>1</v>
      </c>
      <c r="E85" s="23" t="n">
        <f aca="false">D69</f>
        <v>1.43009275163174</v>
      </c>
      <c r="F85" s="24" t="n">
        <f aca="false">3*(B9-B8)-D70-2*D69</f>
        <v>0.645139127447613</v>
      </c>
      <c r="G85" s="9" t="n">
        <f aca="false">2*(B8-B9)+D70+D69</f>
        <v>-0.575231879079355</v>
      </c>
      <c r="L85" s="0" t="n">
        <v>0.5</v>
      </c>
      <c r="M85" s="0" t="n">
        <f aca="false">((G$86*L85+F$86)*L85+E$86)*L85+D$86</f>
        <v>2.80043369975953</v>
      </c>
      <c r="N85" s="0" t="n">
        <f aca="false">((G$96*L85+F$96)*L85+E$96)*L85+D$96</f>
        <v>2.45979903813123</v>
      </c>
    </row>
    <row r="86" customFormat="false" ht="12.75" hidden="false" customHeight="false" outlineLevel="0" collapsed="false">
      <c r="C86" s="0" t="n">
        <v>2</v>
      </c>
      <c r="D86" s="8" t="n">
        <f aca="false">B9</f>
        <v>2.5</v>
      </c>
      <c r="E86" s="23" t="n">
        <f aca="false">D70</f>
        <v>0.994675369288904</v>
      </c>
      <c r="F86" s="24" t="n">
        <f aca="false">3*(B10-B9)-D71-2*D70</f>
        <v>-1.08055650979045</v>
      </c>
      <c r="G86" s="9" t="n">
        <f aca="false">2*(B9-B10)+D71+D70</f>
        <v>0.585881140501546</v>
      </c>
      <c r="L86" s="0" t="n">
        <v>0.55</v>
      </c>
      <c r="M86" s="0" t="n">
        <f aca="false">((G$86*L86+F$86)*L86+E$86)*L86+D$86</f>
        <v>2.81767908364823</v>
      </c>
      <c r="N86" s="0" t="n">
        <f aca="false">((G$96*L86+F$96)*L86+E$96)*L86+D$96</f>
        <v>2.39065959292339</v>
      </c>
    </row>
    <row r="87" customFormat="false" ht="12.75" hidden="false" customHeight="false" outlineLevel="0" collapsed="false">
      <c r="C87" s="0" t="n">
        <v>3</v>
      </c>
      <c r="D87" s="8" t="n">
        <f aca="false">B10</f>
        <v>3</v>
      </c>
      <c r="E87" s="23" t="n">
        <f aca="false">D71</f>
        <v>0.591205771212642</v>
      </c>
      <c r="F87" s="24" t="n">
        <f aca="false">3*(B11-B10)-D72-2*D71</f>
        <v>0.677086911714188</v>
      </c>
      <c r="G87" s="9" t="n">
        <f aca="false">2*(B10-B11)+D72+D71</f>
        <v>-0.268292682926829</v>
      </c>
      <c r="L87" s="0" t="n">
        <v>0.6</v>
      </c>
      <c r="M87" s="0" t="n">
        <f aca="false">((G$86*L87+F$86)*L87+E$86)*L87+D$86</f>
        <v>2.83435520439711</v>
      </c>
      <c r="N87" s="0" t="n">
        <f aca="false">((G$96*L87+F$96)*L87+E$96)*L87+D$96</f>
        <v>2.32641758845758</v>
      </c>
    </row>
    <row r="88" customFormat="false" ht="12.75" hidden="false" customHeight="false" outlineLevel="0" collapsed="false">
      <c r="C88" s="0" t="n">
        <v>4</v>
      </c>
      <c r="D88" s="8" t="n">
        <f aca="false">B11</f>
        <v>4</v>
      </c>
      <c r="E88" s="23" t="n">
        <f aca="false">D72</f>
        <v>1.14050154586053</v>
      </c>
      <c r="F88" s="24" t="n">
        <f aca="false">3*(B12-B11)-D73-2*D72</f>
        <v>-0.1277911370663</v>
      </c>
      <c r="G88" s="9" t="n">
        <f aca="false">2*(B11-B12)+D73+D72</f>
        <v>-0.0127104087942287</v>
      </c>
      <c r="L88" s="0" t="n">
        <v>0.65</v>
      </c>
      <c r="M88" s="0" t="n">
        <f aca="false">((G$86*L88+F$86)*L88+E$86)*L88+D$86</f>
        <v>2.85090147286156</v>
      </c>
      <c r="N88" s="0" t="n">
        <f aca="false">((G$96*L88+F$96)*L88+E$96)*L88+D$96</f>
        <v>2.26716644623841</v>
      </c>
    </row>
    <row r="89" customFormat="false" ht="12.75" hidden="false" customHeight="false" outlineLevel="0" collapsed="false">
      <c r="C89" s="0" t="n">
        <v>5</v>
      </c>
      <c r="D89" s="8" t="n">
        <f aca="false">B12</f>
        <v>5</v>
      </c>
      <c r="E89" s="23" t="n">
        <f aca="false">D73</f>
        <v>0.846788045345243</v>
      </c>
      <c r="F89" s="24" t="n">
        <f aca="false">3*(B13-B12)-D74-2*D73</f>
        <v>-0.165922363448987</v>
      </c>
      <c r="G89" s="9" t="n">
        <f aca="false">2*(B12-B13)+D74+D73</f>
        <v>0.319134318103745</v>
      </c>
      <c r="L89" s="0" t="n">
        <v>0.7</v>
      </c>
      <c r="M89" s="0" t="n">
        <f aca="false">((G$86*L89+F$86)*L89+E$86)*L89+D$86</f>
        <v>2.86775729989694</v>
      </c>
      <c r="N89" s="0" t="n">
        <f aca="false">((G$96*L89+F$96)*L89+E$96)*L89+D$96</f>
        <v>2.21299958777053</v>
      </c>
    </row>
    <row r="90" customFormat="false" ht="13.5" hidden="false" customHeight="false" outlineLevel="0" collapsed="false">
      <c r="C90" s="0" t="n">
        <v>6</v>
      </c>
      <c r="D90" s="10" t="n">
        <f aca="false">B13</f>
        <v>6</v>
      </c>
      <c r="E90" s="25" t="n">
        <f aca="false">D74</f>
        <v>1.4723462727585</v>
      </c>
      <c r="F90" s="26" t="n">
        <f aca="false">3*(B14-B13)-D75-2*D74</f>
        <v>0.791480590862247</v>
      </c>
      <c r="G90" s="11" t="n">
        <f aca="false">2*(B13-B14)+D75+D74</f>
        <v>-0.263826863620749</v>
      </c>
      <c r="L90" s="0" t="n">
        <v>0.75</v>
      </c>
      <c r="M90" s="0" t="n">
        <f aca="false">((G$86*L90+F$86)*L90+E$86)*L90+D$86</f>
        <v>2.88536209635864</v>
      </c>
      <c r="N90" s="0" t="n">
        <f aca="false">((G$96*L90+F$96)*L90+E$96)*L90+D$96</f>
        <v>2.16401043455857</v>
      </c>
    </row>
    <row r="91" customFormat="false" ht="12.75" hidden="false" customHeight="false" outlineLevel="0" collapsed="false">
      <c r="L91" s="0" t="n">
        <v>0.8</v>
      </c>
      <c r="M91" s="0" t="n">
        <f aca="false">((G$86*L91+F$86)*L91+E$86)*L91+D$86</f>
        <v>2.90415527310203</v>
      </c>
      <c r="N91" s="0" t="n">
        <f aca="false">((G$96*L91+F$96)*L91+E$96)*L91+D$96</f>
        <v>2.12029240810718</v>
      </c>
    </row>
    <row r="92" customFormat="false" ht="12.75" hidden="false" customHeight="false" outlineLevel="0" collapsed="false">
      <c r="B92" s="3" t="s">
        <v>30</v>
      </c>
      <c r="L92" s="0" t="n">
        <v>0.85</v>
      </c>
      <c r="M92" s="0" t="n">
        <f aca="false">((G$86*L92+F$86)*L92+E$86)*L92+D$86</f>
        <v>2.92457624098248</v>
      </c>
      <c r="N92" s="0" t="n">
        <f aca="false">((G$96*L92+F$96)*L92+E$96)*L92+D$96</f>
        <v>2.08193892992099</v>
      </c>
    </row>
    <row r="93" customFormat="false" ht="13.5" hidden="false" customHeight="false" outlineLevel="0" collapsed="false">
      <c r="C93" s="5" t="s">
        <v>17</v>
      </c>
      <c r="D93" s="4" t="s">
        <v>26</v>
      </c>
      <c r="E93" s="4" t="s">
        <v>27</v>
      </c>
      <c r="F93" s="4" t="s">
        <v>28</v>
      </c>
      <c r="G93" s="4" t="s">
        <v>29</v>
      </c>
      <c r="L93" s="0" t="n">
        <v>0.9</v>
      </c>
      <c r="M93" s="0" t="n">
        <f aca="false">((G$86*L93+F$86)*L93+E$86)*L93+D$86</f>
        <v>2.94706441085538</v>
      </c>
      <c r="N93" s="0" t="n">
        <f aca="false">((G$96*L93+F$96)*L93+E$96)*L93+D$96</f>
        <v>2.04904342150464</v>
      </c>
    </row>
    <row r="94" customFormat="false" ht="12.75" hidden="false" customHeight="false" outlineLevel="0" collapsed="false">
      <c r="C94" s="0" t="n">
        <v>0</v>
      </c>
      <c r="D94" s="6" t="n">
        <f aca="false">C7</f>
        <v>2</v>
      </c>
      <c r="E94" s="21" t="n">
        <f aca="false">E68</f>
        <v>4.21449673651666</v>
      </c>
      <c r="F94" s="22" t="n">
        <f aca="false">3*(C8-C7)-E69-2*E68</f>
        <v>0</v>
      </c>
      <c r="G94" s="7" t="n">
        <f aca="false">2*(C7-C8)+E69+E68</f>
        <v>-1.21449673651666</v>
      </c>
      <c r="L94" s="0" t="n">
        <v>0.95</v>
      </c>
      <c r="M94" s="0" t="n">
        <f aca="false">((G$86*L94+F$86)*L94+E$86)*L94+D$86</f>
        <v>2.97205919357609</v>
      </c>
      <c r="N94" s="0" t="n">
        <f aca="false">((G$96*L94+F$96)*L94+E$96)*L94+D$96</f>
        <v>2.02169930436276</v>
      </c>
    </row>
    <row r="95" customFormat="false" ht="12.75" hidden="false" customHeight="false" outlineLevel="0" collapsed="false">
      <c r="C95" s="0" t="n">
        <v>1</v>
      </c>
      <c r="D95" s="8" t="n">
        <f aca="false">C8</f>
        <v>5</v>
      </c>
      <c r="E95" s="23" t="n">
        <f aca="false">E69</f>
        <v>0.571006526966678</v>
      </c>
      <c r="F95" s="24" t="n">
        <f aca="false">3*(C9-C8)-E70-2*E69</f>
        <v>-3.64349020954998</v>
      </c>
      <c r="G95" s="9" t="n">
        <f aca="false">2*(C8-C9)+E70+E69</f>
        <v>1.4724836825833</v>
      </c>
      <c r="L95" s="0" t="n">
        <v>1</v>
      </c>
      <c r="M95" s="0" t="n">
        <f aca="false">((G$86*L95+F$86)*L95+E$86)*L95+D$86</f>
        <v>3</v>
      </c>
      <c r="N95" s="0" t="n">
        <f aca="false">((G$96*L95+F$96)*L95+E$96)*L95+D$96</f>
        <v>2</v>
      </c>
    </row>
    <row r="96" customFormat="false" ht="12.75" hidden="false" customHeight="false" outlineLevel="0" collapsed="false">
      <c r="C96" s="0" t="n">
        <v>2</v>
      </c>
      <c r="D96" s="8" t="n">
        <f aca="false">C9</f>
        <v>3.4</v>
      </c>
      <c r="E96" s="23" t="n">
        <f aca="false">E70</f>
        <v>-2.29852284438337</v>
      </c>
      <c r="F96" s="24" t="n">
        <f aca="false">3*(C10-C9)-E71-2*E70</f>
        <v>0.773960838199931</v>
      </c>
      <c r="G96" s="9" t="n">
        <f aca="false">2*(C9-C10)+E71+E70</f>
        <v>0.124562006183442</v>
      </c>
      <c r="K96" s="0" t="s">
        <v>31</v>
      </c>
      <c r="L96" s="0" t="n">
        <v>0</v>
      </c>
      <c r="M96" s="0" t="n">
        <f aca="false">((G$87*L96+F$87)*L96+E$87)*L96+D$87</f>
        <v>3</v>
      </c>
      <c r="N96" s="0" t="n">
        <f aca="false">((G$97*L96+F$97)*L96+E$97)*L96+D$97</f>
        <v>2</v>
      </c>
    </row>
    <row r="97" customFormat="false" ht="12.75" hidden="false" customHeight="false" outlineLevel="0" collapsed="false">
      <c r="C97" s="0" t="n">
        <v>3</v>
      </c>
      <c r="D97" s="8" t="n">
        <f aca="false">C10</f>
        <v>2</v>
      </c>
      <c r="E97" s="23" t="n">
        <f aca="false">E71</f>
        <v>-0.376915149433184</v>
      </c>
      <c r="F97" s="24" t="n">
        <f aca="false">3*(C11-C10)-E72-2*E71</f>
        <v>1.14764685675026</v>
      </c>
      <c r="G97" s="9" t="n">
        <f aca="false">2*(C10-C11)+E72+E71</f>
        <v>-0.270731707317073</v>
      </c>
      <c r="L97" s="0" t="n">
        <v>0.05</v>
      </c>
      <c r="M97" s="0" t="n">
        <f aca="false">((G$87*L97+F$87)*L97+E$87)*L97+D$87</f>
        <v>3.03121946925455</v>
      </c>
      <c r="N97" s="0" t="n">
        <f aca="false">((G$97*L97+F$97)*L97+E$97)*L97+D$97</f>
        <v>1.9839895182068</v>
      </c>
    </row>
    <row r="98" customFormat="false" ht="12.75" hidden="false" customHeight="false" outlineLevel="0" collapsed="false">
      <c r="C98" s="0" t="n">
        <v>4</v>
      </c>
      <c r="D98" s="8" t="n">
        <f aca="false">C11</f>
        <v>2.5</v>
      </c>
      <c r="E98" s="23" t="n">
        <f aca="false">E72</f>
        <v>1.10618344211611</v>
      </c>
      <c r="F98" s="24" t="n">
        <f aca="false">3*(C12-C11)-E73-2*E72</f>
        <v>0.335451734799038</v>
      </c>
      <c r="G98" s="9" t="n">
        <f aca="false">2*(C11-C12)+E73+E72</f>
        <v>0.0583648230848506</v>
      </c>
      <c r="L98" s="0" t="n">
        <v>0.1</v>
      </c>
      <c r="M98" s="0" t="n">
        <f aca="false">((G$87*L98+F$87)*L98+E$87)*L98+D$87</f>
        <v>3.06562315355548</v>
      </c>
      <c r="N98" s="0" t="n">
        <f aca="false">((G$97*L98+F$97)*L98+E$97)*L98+D$97</f>
        <v>1.97351422191687</v>
      </c>
    </row>
    <row r="99" customFormat="false" ht="12.75" hidden="false" customHeight="false" outlineLevel="0" collapsed="false">
      <c r="C99" s="0" t="n">
        <v>5</v>
      </c>
      <c r="D99" s="8" t="n">
        <f aca="false">C12</f>
        <v>4</v>
      </c>
      <c r="E99" s="23" t="n">
        <f aca="false">E73</f>
        <v>1.95218138096874</v>
      </c>
      <c r="F99" s="24" t="n">
        <f aca="false">3*(C13-C12)-E74-2*E73</f>
        <v>0.51054620405359</v>
      </c>
      <c r="G99" s="9" t="n">
        <f aca="false">2*(C12-C13)+E74+E73</f>
        <v>-1.46272758502233</v>
      </c>
      <c r="L99" s="0" t="n">
        <v>0.15</v>
      </c>
      <c r="M99" s="0" t="n">
        <f aca="false">((G$87*L99+F$87)*L99+E$87)*L99+D$87</f>
        <v>3.10300983339059</v>
      </c>
      <c r="N99" s="0" t="n">
        <f aca="false">((G$97*L99+F$97)*L99+E$97)*L99+D$97</f>
        <v>1.96837106234971</v>
      </c>
    </row>
    <row r="100" customFormat="false" ht="13.5" hidden="false" customHeight="false" outlineLevel="0" collapsed="false">
      <c r="C100" s="0" t="n">
        <v>6</v>
      </c>
      <c r="D100" s="10" t="n">
        <f aca="false">C13</f>
        <v>5</v>
      </c>
      <c r="E100" s="25" t="n">
        <f aca="false">E74</f>
        <v>-1.41490896599107</v>
      </c>
      <c r="F100" s="26" t="n">
        <f aca="false">3*(C14-C13)-E75-2*E74</f>
        <v>-3.8776365510134</v>
      </c>
      <c r="G100" s="11" t="n">
        <f aca="false">2*(C13-C14)+E75+E74</f>
        <v>1.29254551700447</v>
      </c>
      <c r="L100" s="0" t="n">
        <v>0.2</v>
      </c>
      <c r="M100" s="0" t="n">
        <f aca="false">((G$87*L100+F$87)*L100+E$87)*L100+D$87</f>
        <v>3.14317828924768</v>
      </c>
      <c r="N100" s="0" t="n">
        <f aca="false">((G$97*L100+F$97)*L100+E$97)*L100+D$97</f>
        <v>1.96835699072484</v>
      </c>
    </row>
    <row r="101" customFormat="false" ht="12.75" hidden="false" customHeight="false" outlineLevel="0" collapsed="false">
      <c r="L101" s="0" t="n">
        <v>0.25</v>
      </c>
      <c r="M101" s="0" t="n">
        <f aca="false">((G$87*L101+F$87)*L101+E$87)*L101+D$87</f>
        <v>3.18592730161457</v>
      </c>
      <c r="N101" s="0" t="n">
        <f aca="false">((G$97*L101+F$97)*L101+E$97)*L101+D$97</f>
        <v>1.97326895826177</v>
      </c>
    </row>
    <row r="102" customFormat="false" ht="12.75" hidden="false" customHeight="false" outlineLevel="0" collapsed="false">
      <c r="L102" s="0" t="n">
        <v>0.3</v>
      </c>
      <c r="M102" s="0" t="n">
        <f aca="false">((G$87*L102+F$87)*L102+E$87)*L102+D$87</f>
        <v>3.23105565097905</v>
      </c>
      <c r="N102" s="0" t="n">
        <f aca="false">((G$97*L102+F$97)*L102+E$97)*L102+D$97</f>
        <v>1.98290391618001</v>
      </c>
    </row>
    <row r="103" customFormat="false" ht="12.75" hidden="false" customHeight="false" outlineLevel="0" collapsed="false">
      <c r="L103" s="0" t="n">
        <v>0.35</v>
      </c>
      <c r="M103" s="0" t="n">
        <f aca="false">((G$87*L103+F$87)*L103+E$87)*L103+D$87</f>
        <v>3.27836211782893</v>
      </c>
      <c r="N103" s="0" t="n">
        <f aca="false">((G$97*L103+F$97)*L103+E$97)*L103+D$97</f>
        <v>1.99705881569907</v>
      </c>
    </row>
    <row r="104" customFormat="false" ht="12.75" hidden="false" customHeight="false" outlineLevel="0" collapsed="false">
      <c r="L104" s="0" t="n">
        <v>0.4</v>
      </c>
      <c r="M104" s="0" t="n">
        <f aca="false">((G$87*L104+F$87)*L104+E$87)*L104+D$87</f>
        <v>3.32764548265201</v>
      </c>
      <c r="N104" s="0" t="n">
        <f aca="false">((G$97*L104+F$97)*L104+E$97)*L104+D$97</f>
        <v>2.01553060803847</v>
      </c>
    </row>
    <row r="105" customFormat="false" ht="12.75" hidden="false" customHeight="false" outlineLevel="0" collapsed="false">
      <c r="L105" s="0" t="n">
        <v>0.45</v>
      </c>
      <c r="M105" s="0" t="n">
        <f aca="false">((G$87*L105+F$87)*L105+E$87)*L105+D$87</f>
        <v>3.3787045259361</v>
      </c>
      <c r="N105" s="0" t="n">
        <f aca="false">((G$97*L105+F$97)*L105+E$97)*L105+D$97</f>
        <v>2.03811624441773</v>
      </c>
    </row>
    <row r="106" customFormat="false" ht="12.75" hidden="false" customHeight="false" outlineLevel="0" collapsed="false">
      <c r="L106" s="0" t="n">
        <v>0.5</v>
      </c>
      <c r="M106" s="0" t="n">
        <f aca="false">((G$87*L106+F$87)*L106+E$87)*L106+D$87</f>
        <v>3.43133802816901</v>
      </c>
      <c r="N106" s="0" t="n">
        <f aca="false">((G$97*L106+F$97)*L106+E$97)*L106+D$97</f>
        <v>2.06461267605634</v>
      </c>
    </row>
    <row r="107" customFormat="false" ht="12.75" hidden="false" customHeight="false" outlineLevel="0" collapsed="false">
      <c r="L107" s="0" t="n">
        <v>0.55</v>
      </c>
      <c r="M107" s="0" t="n">
        <f aca="false">((G$87*L107+F$87)*L107+E$87)*L107+D$87</f>
        <v>3.48534476983854</v>
      </c>
      <c r="N107" s="0" t="n">
        <f aca="false">((G$97*L107+F$97)*L107+E$97)*L107+D$97</f>
        <v>2.09481685417382</v>
      </c>
    </row>
    <row r="108" customFormat="false" ht="12.75" hidden="false" customHeight="false" outlineLevel="0" collapsed="false">
      <c r="L108" s="0" t="n">
        <v>0.6</v>
      </c>
      <c r="M108" s="0" t="n">
        <f aca="false">((G$87*L108+F$87)*L108+E$87)*L108+D$87</f>
        <v>3.5405235314325</v>
      </c>
      <c r="N108" s="0" t="n">
        <f aca="false">((G$97*L108+F$97)*L108+E$97)*L108+D$97</f>
        <v>2.12852572998969</v>
      </c>
    </row>
    <row r="109" customFormat="false" ht="12.75" hidden="false" customHeight="false" outlineLevel="0" collapsed="false">
      <c r="L109" s="0" t="n">
        <v>0.65</v>
      </c>
      <c r="M109" s="0" t="n">
        <f aca="false">((G$87*L109+F$87)*L109+E$87)*L109+D$87</f>
        <v>3.59667309343868</v>
      </c>
      <c r="N109" s="0" t="n">
        <f aca="false">((G$97*L109+F$97)*L109+E$97)*L109+D$97</f>
        <v>2.16553625472346</v>
      </c>
    </row>
    <row r="110" customFormat="false" ht="12.75" hidden="false" customHeight="false" outlineLevel="0" collapsed="false">
      <c r="L110" s="0" t="n">
        <v>0.7</v>
      </c>
      <c r="M110" s="0" t="n">
        <f aca="false">((G$87*L110+F$87)*L110+E$87)*L110+D$87</f>
        <v>3.6535922363449</v>
      </c>
      <c r="N110" s="0" t="n">
        <f aca="false">((G$97*L110+F$97)*L110+E$97)*L110+D$97</f>
        <v>2.20564537959464</v>
      </c>
    </row>
    <row r="111" customFormat="false" ht="12.75" hidden="false" customHeight="false" outlineLevel="0" collapsed="false">
      <c r="L111" s="0" t="n">
        <v>0.75</v>
      </c>
      <c r="M111" s="0" t="n">
        <f aca="false">((G$87*L111+F$87)*L111+E$87)*L111+D$87</f>
        <v>3.71107974063896</v>
      </c>
      <c r="N111" s="0" t="n">
        <f aca="false">((G$97*L111+F$97)*L111+E$97)*L111+D$97</f>
        <v>2.24865005582274</v>
      </c>
    </row>
    <row r="112" customFormat="false" ht="12.75" hidden="false" customHeight="false" outlineLevel="0" collapsed="false">
      <c r="L112" s="0" t="n">
        <v>0.8</v>
      </c>
      <c r="M112" s="0" t="n">
        <f aca="false">((G$87*L112+F$87)*L112+E$87)*L112+D$87</f>
        <v>3.76893438680866</v>
      </c>
      <c r="N112" s="0" t="n">
        <f aca="false">((G$97*L112+F$97)*L112+E$97)*L112+D$97</f>
        <v>2.29434723462728</v>
      </c>
    </row>
    <row r="113" customFormat="false" ht="12.75" hidden="false" customHeight="false" outlineLevel="0" collapsed="false">
      <c r="L113" s="0" t="n">
        <v>0.85</v>
      </c>
      <c r="M113" s="0" t="n">
        <f aca="false">((G$87*L113+F$87)*L113+E$87)*L113+D$87</f>
        <v>3.82695495534181</v>
      </c>
      <c r="N113" s="0" t="n">
        <f aca="false">((G$97*L113+F$97)*L113+E$97)*L113+D$97</f>
        <v>2.34253386722776</v>
      </c>
    </row>
    <row r="114" customFormat="false" ht="12.75" hidden="false" customHeight="false" outlineLevel="0" collapsed="false">
      <c r="L114" s="0" t="n">
        <v>0.9</v>
      </c>
      <c r="M114" s="0" t="n">
        <f aca="false">((G$87*L114+F$87)*L114+E$87)*L114+D$87</f>
        <v>3.88494022672621</v>
      </c>
      <c r="N114" s="0" t="n">
        <f aca="false">((G$97*L114+F$97)*L114+E$97)*L114+D$97</f>
        <v>2.3930069048437</v>
      </c>
    </row>
    <row r="115" customFormat="false" ht="12.75" hidden="false" customHeight="false" outlineLevel="0" collapsed="false">
      <c r="L115" s="0" t="n">
        <v>0.95</v>
      </c>
      <c r="M115" s="0" t="n">
        <f aca="false">((G$87*L115+F$87)*L115+E$87)*L115+D$87</f>
        <v>3.94268898144967</v>
      </c>
      <c r="N115" s="0" t="n">
        <f aca="false">((G$97*L115+F$97)*L115+E$97)*L115+D$97</f>
        <v>2.44556329869461</v>
      </c>
    </row>
    <row r="116" customFormat="false" ht="12.75" hidden="false" customHeight="false" outlineLevel="0" collapsed="false">
      <c r="L116" s="0" t="n">
        <v>1</v>
      </c>
      <c r="M116" s="0" t="n">
        <f aca="false">((G$87*L116+F$87)*L116+E$87)*L116+D$87</f>
        <v>4</v>
      </c>
      <c r="N116" s="0" t="n">
        <f aca="false">((G$97*L116+F$97)*L116+E$97)*L116+D$97</f>
        <v>2.5</v>
      </c>
    </row>
    <row r="117" customFormat="false" ht="12.75" hidden="false" customHeight="false" outlineLevel="0" collapsed="false">
      <c r="K117" s="0" t="s">
        <v>32</v>
      </c>
      <c r="L117" s="0" t="n">
        <v>0</v>
      </c>
      <c r="M117" s="0" t="n">
        <f aca="false">((G$88*L117+F$88)*L117+E$88)*L117+D$88</f>
        <v>4</v>
      </c>
      <c r="N117" s="0" t="n">
        <f aca="false">((G$98*L117+F$98)*L117+E$98)*L117+D$98</f>
        <v>2.5</v>
      </c>
    </row>
    <row r="118" customFormat="false" ht="12.75" hidden="false" customHeight="false" outlineLevel="0" collapsed="false">
      <c r="L118" s="0" t="n">
        <v>0.05</v>
      </c>
      <c r="M118" s="0" t="n">
        <f aca="false">((G$88*L118+F$88)*L118+E$88)*L118+D$88</f>
        <v>4.05670401064926</v>
      </c>
      <c r="N118" s="0" t="n">
        <f aca="false">((G$98*L118+F$98)*L118+E$98)*L118+D$98</f>
        <v>2.55615509704569</v>
      </c>
    </row>
    <row r="119" customFormat="false" ht="12.75" hidden="false" customHeight="false" outlineLevel="0" collapsed="false">
      <c r="L119" s="0" t="n">
        <v>0.1</v>
      </c>
      <c r="M119" s="0" t="n">
        <f aca="false">((G$88*L119+F$88)*L119+E$88)*L119+D$88</f>
        <v>4.1127595328066</v>
      </c>
      <c r="N119" s="0" t="n">
        <f aca="false">((G$98*L119+F$98)*L119+E$98)*L119+D$98</f>
        <v>2.61403122638269</v>
      </c>
    </row>
    <row r="120" customFormat="false" ht="12.75" hidden="false" customHeight="false" outlineLevel="0" collapsed="false">
      <c r="L120" s="0" t="n">
        <v>0.15</v>
      </c>
      <c r="M120" s="0" t="n">
        <f aca="false">((G$88*L120+F$88)*L120+E$88)*L120+D$88</f>
        <v>4.16815703366541</v>
      </c>
      <c r="N120" s="0" t="n">
        <f aca="false">((G$98*L120+F$98)*L120+E$98)*L120+D$98</f>
        <v>2.67367216162831</v>
      </c>
    </row>
    <row r="121" customFormat="false" ht="12.75" hidden="false" customHeight="false" outlineLevel="0" collapsed="false">
      <c r="L121" s="0" t="n">
        <v>0.2</v>
      </c>
      <c r="M121" s="0" t="n">
        <f aca="false">((G$88*L121+F$88)*L121+E$88)*L121+D$88</f>
        <v>4.2228869804191</v>
      </c>
      <c r="N121" s="0" t="n">
        <f aca="false">((G$98*L121+F$98)*L121+E$98)*L121+D$98</f>
        <v>2.73512167639986</v>
      </c>
    </row>
    <row r="122" customFormat="false" ht="12.75" hidden="false" customHeight="false" outlineLevel="0" collapsed="false">
      <c r="L122" s="0" t="n">
        <v>0.25</v>
      </c>
      <c r="M122" s="0" t="n">
        <f aca="false">((G$88*L122+F$88)*L122+E$88)*L122+D$88</f>
        <v>4.27693984026108</v>
      </c>
      <c r="N122" s="0" t="n">
        <f aca="false">((G$98*L122+F$98)*L122+E$98)*L122+D$98</f>
        <v>2.79842354431467</v>
      </c>
    </row>
    <row r="123" customFormat="false" ht="12.75" hidden="false" customHeight="false" outlineLevel="0" collapsed="false">
      <c r="L123" s="0" t="n">
        <v>0.3</v>
      </c>
      <c r="M123" s="0" t="n">
        <f aca="false">((G$88*L123+F$88)*L123+E$88)*L123+D$88</f>
        <v>4.33030608038475</v>
      </c>
      <c r="N123" s="0" t="n">
        <f aca="false">((G$98*L123+F$98)*L123+E$98)*L123+D$98</f>
        <v>2.86362153899004</v>
      </c>
    </row>
    <row r="124" customFormat="false" ht="12.75" hidden="false" customHeight="false" outlineLevel="0" collapsed="false">
      <c r="L124" s="0" t="n">
        <v>0.35</v>
      </c>
      <c r="M124" s="0" t="n">
        <f aca="false">((G$88*L124+F$88)*L124+E$88)*L124+D$88</f>
        <v>4.38297616798351</v>
      </c>
      <c r="N124" s="0" t="n">
        <f aca="false">((G$98*L124+F$98)*L124+E$98)*L124+D$98</f>
        <v>2.93075943404328</v>
      </c>
    </row>
    <row r="125" customFormat="false" ht="12.75" hidden="false" customHeight="false" outlineLevel="0" collapsed="false">
      <c r="L125" s="0" t="n">
        <v>0.4</v>
      </c>
      <c r="M125" s="0" t="n">
        <f aca="false">((G$88*L125+F$88)*L125+E$88)*L125+D$88</f>
        <v>4.43494057025077</v>
      </c>
      <c r="N125" s="0" t="n">
        <f aca="false">((G$98*L125+F$98)*L125+E$98)*L125+D$98</f>
        <v>2.99988100309172</v>
      </c>
    </row>
    <row r="126" customFormat="false" ht="12.75" hidden="false" customHeight="false" outlineLevel="0" collapsed="false">
      <c r="L126" s="0" t="n">
        <v>0.45</v>
      </c>
      <c r="M126" s="0" t="n">
        <f aca="false">((G$88*L126+F$88)*L126+E$88)*L126+D$88</f>
        <v>4.48618975437994</v>
      </c>
      <c r="N126" s="0" t="n">
        <f aca="false">((G$98*L126+F$98)*L126+E$98)*L126+D$98</f>
        <v>3.07103001975266</v>
      </c>
    </row>
    <row r="127" customFormat="false" ht="12.75" hidden="false" customHeight="false" outlineLevel="0" collapsed="false">
      <c r="L127" s="0" t="n">
        <v>0.5</v>
      </c>
      <c r="M127" s="0" t="n">
        <f aca="false">((G$88*L127+F$88)*L127+E$88)*L127+D$88</f>
        <v>4.53671418756441</v>
      </c>
      <c r="N127" s="0" t="n">
        <f aca="false">((G$98*L127+F$98)*L127+E$98)*L127+D$98</f>
        <v>3.14425025764342</v>
      </c>
    </row>
    <row r="128" customFormat="false" ht="12.75" hidden="false" customHeight="false" outlineLevel="0" collapsed="false">
      <c r="L128" s="0" t="n">
        <v>0.55</v>
      </c>
      <c r="M128" s="0" t="n">
        <f aca="false">((G$88*L128+F$88)*L128+E$88)*L128+D$88</f>
        <v>4.5865043369976</v>
      </c>
      <c r="N128" s="0" t="n">
        <f aca="false">((G$98*L128+F$98)*L128+E$98)*L128+D$98</f>
        <v>3.21958549038131</v>
      </c>
    </row>
    <row r="129" customFormat="false" ht="12.75" hidden="false" customHeight="false" outlineLevel="0" collapsed="false">
      <c r="L129" s="0" t="n">
        <v>0.6</v>
      </c>
      <c r="M129" s="0" t="n">
        <f aca="false">((G$88*L129+F$88)*L129+E$88)*L129+D$88</f>
        <v>4.6355506698729</v>
      </c>
      <c r="N129" s="0" t="n">
        <f aca="false">((G$98*L129+F$98)*L129+E$98)*L129+D$98</f>
        <v>3.29707949158365</v>
      </c>
    </row>
    <row r="130" customFormat="false" ht="12.75" hidden="false" customHeight="false" outlineLevel="0" collapsed="false">
      <c r="L130" s="0" t="n">
        <v>0.65</v>
      </c>
      <c r="M130" s="0" t="n">
        <f aca="false">((G$88*L130+F$88)*L130+E$88)*L130+D$88</f>
        <v>4.68384365338372</v>
      </c>
      <c r="N130" s="0" t="n">
        <f aca="false">((G$98*L130+F$98)*L130+E$98)*L130+D$98</f>
        <v>3.37677603486774</v>
      </c>
    </row>
    <row r="131" customFormat="false" ht="12.75" hidden="false" customHeight="false" outlineLevel="0" collapsed="false">
      <c r="L131" s="0" t="n">
        <v>0.7</v>
      </c>
      <c r="M131" s="0" t="n">
        <f aca="false">((G$88*L131+F$88)*L131+E$88)*L131+D$88</f>
        <v>4.73137375472346</v>
      </c>
      <c r="N131" s="0" t="n">
        <f aca="false">((G$98*L131+F$98)*L131+E$98)*L131+D$98</f>
        <v>3.45871889385091</v>
      </c>
    </row>
    <row r="132" customFormat="false" ht="12.75" hidden="false" customHeight="false" outlineLevel="0" collapsed="false">
      <c r="L132" s="0" t="n">
        <v>0.75</v>
      </c>
      <c r="M132" s="0" t="n">
        <f aca="false">((G$88*L132+F$88)*L132+E$88)*L132+D$88</f>
        <v>4.77813144108554</v>
      </c>
      <c r="N132" s="0" t="n">
        <f aca="false">((G$98*L132+F$98)*L132+E$98)*L132+D$98</f>
        <v>3.54295184215046</v>
      </c>
    </row>
    <row r="133" customFormat="false" ht="12.75" hidden="false" customHeight="false" outlineLevel="0" collapsed="false">
      <c r="L133" s="0" t="n">
        <v>0.8</v>
      </c>
      <c r="M133" s="0" t="n">
        <f aca="false">((G$88*L133+F$88)*L133+E$88)*L133+D$88</f>
        <v>4.82410717966335</v>
      </c>
      <c r="N133" s="0" t="n">
        <f aca="false">((G$98*L133+F$98)*L133+E$98)*L133+D$98</f>
        <v>3.62951865338372</v>
      </c>
    </row>
    <row r="134" customFormat="false" ht="12.75" hidden="false" customHeight="false" outlineLevel="0" collapsed="false">
      <c r="L134" s="0" t="n">
        <v>0.85</v>
      </c>
      <c r="M134" s="0" t="n">
        <f aca="false">((G$88*L134+F$88)*L134+E$88)*L134+D$88</f>
        <v>4.86929143765029</v>
      </c>
      <c r="N134" s="0" t="n">
        <f aca="false">((G$98*L134+F$98)*L134+E$98)*L134+D$98</f>
        <v>3.71846310116798</v>
      </c>
    </row>
    <row r="135" customFormat="false" ht="12.75" hidden="false" customHeight="false" outlineLevel="0" collapsed="false">
      <c r="L135" s="0" t="n">
        <v>0.9</v>
      </c>
      <c r="M135" s="0" t="n">
        <f aca="false">((G$88*L135+F$88)*L135+E$88)*L135+D$88</f>
        <v>4.91367468223978</v>
      </c>
      <c r="N135" s="0" t="n">
        <f aca="false">((G$98*L135+F$98)*L135+E$98)*L135+D$98</f>
        <v>3.80982895912058</v>
      </c>
    </row>
    <row r="136" customFormat="false" ht="12.75" hidden="false" customHeight="false" outlineLevel="0" collapsed="false">
      <c r="L136" s="0" t="n">
        <v>0.95</v>
      </c>
      <c r="M136" s="0" t="n">
        <f aca="false">((G$88*L136+F$88)*L136+E$88)*L136+D$88</f>
        <v>4.95724738062522</v>
      </c>
      <c r="N136" s="0" t="n">
        <f aca="false">((G$98*L136+F$98)*L136+E$98)*L136+D$98</f>
        <v>3.90366000085881</v>
      </c>
    </row>
    <row r="137" customFormat="false" ht="12.75" hidden="false" customHeight="false" outlineLevel="0" collapsed="false">
      <c r="L137" s="0" t="n">
        <v>1</v>
      </c>
      <c r="M137" s="0" t="n">
        <f aca="false">((G$88*L137+F$88)*L137+E$88)*L137+D$88</f>
        <v>5</v>
      </c>
      <c r="N137" s="0" t="n">
        <f aca="false">((G$98*L137+F$98)*L137+E$98)*L137+D$98</f>
        <v>4</v>
      </c>
    </row>
    <row r="138" customFormat="false" ht="12.75" hidden="false" customHeight="false" outlineLevel="0" collapsed="false">
      <c r="K138" s="0" t="s">
        <v>33</v>
      </c>
      <c r="L138" s="0" t="n">
        <v>0</v>
      </c>
      <c r="M138" s="0" t="n">
        <f aca="false">((G$89*L138+F$89)*L138+E$89)*L138+D$89</f>
        <v>5</v>
      </c>
      <c r="N138" s="0" t="n">
        <f aca="false">((G$99*L138+F$99)*L138+E$99)*L138+D$99</f>
        <v>4</v>
      </c>
    </row>
    <row r="139" customFormat="false" ht="12.75" hidden="false" customHeight="false" outlineLevel="0" collapsed="false">
      <c r="L139" s="0" t="n">
        <v>0.05</v>
      </c>
      <c r="M139" s="0" t="n">
        <f aca="false">((G$89*L139+F$89)*L139+E$89)*L139+D$89</f>
        <v>5.0419644881484</v>
      </c>
      <c r="N139" s="0" t="n">
        <f aca="false">((G$99*L139+F$99)*L139+E$99)*L139+D$99</f>
        <v>4.09870259361044</v>
      </c>
    </row>
    <row r="140" customFormat="false" ht="12.75" hidden="false" customHeight="false" outlineLevel="0" collapsed="false">
      <c r="L140" s="0" t="n">
        <v>0.1</v>
      </c>
      <c r="M140" s="0" t="n">
        <f aca="false">((G$89*L140+F$89)*L140+E$89)*L140+D$89</f>
        <v>5.08333871521814</v>
      </c>
      <c r="N140" s="0" t="n">
        <f aca="false">((G$99*L140+F$99)*L140+E$99)*L140+D$99</f>
        <v>4.19886087255239</v>
      </c>
    </row>
    <row r="141" customFormat="false" ht="12.75" hidden="false" customHeight="false" outlineLevel="0" collapsed="false">
      <c r="L141" s="0" t="n">
        <v>0.15</v>
      </c>
      <c r="M141" s="0" t="n">
        <f aca="false">((G$89*L141+F$89)*L141+E$89)*L141+D$89</f>
        <v>5.12436203194778</v>
      </c>
      <c r="N141" s="0" t="n">
        <f aca="false">((G$99*L141+F$99)*L141+E$99)*L141+D$99</f>
        <v>4.29937779113707</v>
      </c>
    </row>
    <row r="142" customFormat="false" ht="12.75" hidden="false" customHeight="false" outlineLevel="0" collapsed="false">
      <c r="L142" s="0" t="n">
        <v>0.2</v>
      </c>
      <c r="M142" s="0" t="n">
        <f aca="false">((G$89*L142+F$89)*L142+E$89)*L142+D$89</f>
        <v>5.16527378907592</v>
      </c>
      <c r="N142" s="0" t="n">
        <f aca="false">((G$99*L142+F$99)*L142+E$99)*L142+D$99</f>
        <v>4.39915630367571</v>
      </c>
    </row>
    <row r="143" customFormat="false" ht="12.75" hidden="false" customHeight="false" outlineLevel="0" collapsed="false">
      <c r="L143" s="0" t="n">
        <v>0.25</v>
      </c>
      <c r="M143" s="0" t="n">
        <f aca="false">((G$89*L143+F$89)*L143+E$89)*L143+D$89</f>
        <v>5.20631333734112</v>
      </c>
      <c r="N143" s="0" t="n">
        <f aca="false">((G$99*L143+F$99)*L143+E$99)*L143+D$99</f>
        <v>4.49709936447956</v>
      </c>
    </row>
    <row r="144" customFormat="false" ht="12.75" hidden="false" customHeight="false" outlineLevel="0" collapsed="false">
      <c r="L144" s="0" t="n">
        <v>0.3</v>
      </c>
      <c r="M144" s="0" t="n">
        <f aca="false">((G$89*L144+F$89)*L144+E$89)*L144+D$89</f>
        <v>5.24772002748197</v>
      </c>
      <c r="N144" s="0" t="n">
        <f aca="false">((G$99*L144+F$99)*L144+E$99)*L144+D$99</f>
        <v>4.59210992785984</v>
      </c>
    </row>
    <row r="145" customFormat="false" ht="12.75" hidden="false" customHeight="false" outlineLevel="0" collapsed="false">
      <c r="L145" s="0" t="n">
        <v>0.35</v>
      </c>
      <c r="M145" s="0" t="n">
        <f aca="false">((G$89*L145+F$89)*L145+E$89)*L145+D$89</f>
        <v>5.28973321023703</v>
      </c>
      <c r="N145" s="0" t="n">
        <f aca="false">((G$99*L145+F$99)*L145+E$99)*L145+D$99</f>
        <v>4.68309094812779</v>
      </c>
    </row>
    <row r="146" customFormat="false" ht="12.75" hidden="false" customHeight="false" outlineLevel="0" collapsed="false">
      <c r="L146" s="0" t="n">
        <v>0.4</v>
      </c>
      <c r="M146" s="0" t="n">
        <f aca="false">((G$89*L146+F$89)*L146+E$89)*L146+D$89</f>
        <v>5.3325922363449</v>
      </c>
      <c r="N146" s="0" t="n">
        <f aca="false">((G$99*L146+F$99)*L146+E$99)*L146+D$99</f>
        <v>4.76894537959464</v>
      </c>
    </row>
    <row r="147" customFormat="false" ht="12.75" hidden="false" customHeight="false" outlineLevel="0" collapsed="false">
      <c r="L147" s="0" t="n">
        <v>0.45</v>
      </c>
      <c r="M147" s="0" t="n">
        <f aca="false">((G$89*L147+F$89)*L147+E$89)*L147+D$89</f>
        <v>5.37653645654414</v>
      </c>
      <c r="N147" s="0" t="n">
        <f aca="false">((G$99*L147+F$99)*L147+E$99)*L147+D$99</f>
        <v>4.84857617657163</v>
      </c>
    </row>
    <row r="148" customFormat="false" ht="12.75" hidden="false" customHeight="false" outlineLevel="0" collapsed="false">
      <c r="L148" s="0" t="n">
        <v>0.5</v>
      </c>
      <c r="M148" s="0" t="n">
        <f aca="false">((G$89*L148+F$89)*L148+E$89)*L148+D$89</f>
        <v>5.42180522157334</v>
      </c>
      <c r="N148" s="0" t="n">
        <f aca="false">((G$99*L148+F$99)*L148+E$99)*L148+D$99</f>
        <v>4.92088629336998</v>
      </c>
    </row>
    <row r="149" customFormat="false" ht="12.75" hidden="false" customHeight="false" outlineLevel="0" collapsed="false">
      <c r="L149" s="0" t="n">
        <v>0.55</v>
      </c>
      <c r="M149" s="0" t="n">
        <f aca="false">((G$89*L149+F$89)*L149+E$89)*L149+D$89</f>
        <v>5.46863788217108</v>
      </c>
      <c r="N149" s="0" t="n">
        <f aca="false">((G$99*L149+F$99)*L149+E$99)*L149+D$99</f>
        <v>4.98477868430093</v>
      </c>
    </row>
    <row r="150" customFormat="false" ht="12.75" hidden="false" customHeight="false" outlineLevel="0" collapsed="false">
      <c r="L150" s="0" t="n">
        <v>0.6</v>
      </c>
      <c r="M150" s="0" t="n">
        <f aca="false">((G$89*L150+F$89)*L150+E$89)*L150+D$89</f>
        <v>5.51727378907592</v>
      </c>
      <c r="N150" s="0" t="n">
        <f aca="false">((G$99*L150+F$99)*L150+E$99)*L150+D$99</f>
        <v>5.03915630367571</v>
      </c>
    </row>
    <row r="151" customFormat="false" ht="12.75" hidden="false" customHeight="false" outlineLevel="0" collapsed="false">
      <c r="L151" s="0" t="n">
        <v>0.65</v>
      </c>
      <c r="M151" s="0" t="n">
        <f aca="false">((G$89*L151+F$89)*L151+E$89)*L151+D$89</f>
        <v>5.56795229302645</v>
      </c>
      <c r="N151" s="0" t="n">
        <f aca="false">((G$99*L151+F$99)*L151+E$99)*L151+D$99</f>
        <v>5.08292210580557</v>
      </c>
    </row>
    <row r="152" customFormat="false" ht="12.75" hidden="false" customHeight="false" outlineLevel="0" collapsed="false">
      <c r="L152" s="0" t="n">
        <v>0.7</v>
      </c>
      <c r="M152" s="0" t="n">
        <f aca="false">((G$89*L152+F$89)*L152+E$89)*L152+D$89</f>
        <v>5.62091274476125</v>
      </c>
      <c r="N152" s="0" t="n">
        <f aca="false">((G$99*L152+F$99)*L152+E$99)*L152+D$99</f>
        <v>5.11497904500172</v>
      </c>
    </row>
    <row r="153" customFormat="false" ht="12.75" hidden="false" customHeight="false" outlineLevel="0" collapsed="false">
      <c r="L153" s="0" t="n">
        <v>0.75</v>
      </c>
      <c r="M153" s="0" t="n">
        <f aca="false">((G$89*L153+F$89)*L153+E$89)*L153+D$89</f>
        <v>5.67639449501889</v>
      </c>
      <c r="N153" s="0" t="n">
        <f aca="false">((G$99*L153+F$99)*L153+E$99)*L153+D$99</f>
        <v>5.1342300755754</v>
      </c>
    </row>
    <row r="154" customFormat="false" ht="12.75" hidden="false" customHeight="false" outlineLevel="0" collapsed="false">
      <c r="L154" s="0" t="n">
        <v>0.8</v>
      </c>
      <c r="M154" s="0" t="n">
        <f aca="false">((G$89*L154+F$89)*L154+E$89)*L154+D$89</f>
        <v>5.73463689453796</v>
      </c>
      <c r="N154" s="0" t="n">
        <f aca="false">((G$99*L154+F$99)*L154+E$99)*L154+D$99</f>
        <v>5.13957815183786</v>
      </c>
    </row>
    <row r="155" customFormat="false" ht="12.75" hidden="false" customHeight="false" outlineLevel="0" collapsed="false">
      <c r="L155" s="0" t="n">
        <v>0.85</v>
      </c>
      <c r="M155" s="0" t="n">
        <f aca="false">((G$89*L155+F$89)*L155+E$89)*L155+D$89</f>
        <v>5.79587929405703</v>
      </c>
      <c r="N155" s="0" t="n">
        <f aca="false">((G$99*L155+F$99)*L155+E$99)*L155+D$99</f>
        <v>5.12992622810031</v>
      </c>
    </row>
    <row r="156" customFormat="false" ht="12.75" hidden="false" customHeight="false" outlineLevel="0" collapsed="false">
      <c r="L156" s="0" t="n">
        <v>0.9</v>
      </c>
      <c r="M156" s="0" t="n">
        <f aca="false">((G$89*L156+F$89)*L156+E$89)*L156+D$89</f>
        <v>5.86036104431467</v>
      </c>
      <c r="N156" s="0" t="n">
        <f aca="false">((G$99*L156+F$99)*L156+E$99)*L156+D$99</f>
        <v>5.104177258674</v>
      </c>
    </row>
    <row r="157" customFormat="false" ht="12.75" hidden="false" customHeight="false" outlineLevel="0" collapsed="false">
      <c r="L157" s="0" t="n">
        <v>0.95</v>
      </c>
      <c r="M157" s="0" t="n">
        <f aca="false">((G$89*L157+F$89)*L157+E$89)*L157+D$89</f>
        <v>5.92832149604947</v>
      </c>
      <c r="N157" s="0" t="n">
        <f aca="false">((G$99*L157+F$99)*L157+E$99)*L157+D$99</f>
        <v>5.06123419787015</v>
      </c>
    </row>
    <row r="158" customFormat="false" ht="12.75" hidden="false" customHeight="false" outlineLevel="0" collapsed="false">
      <c r="L158" s="0" t="n">
        <v>1</v>
      </c>
      <c r="M158" s="0" t="n">
        <f aca="false">((G$89*L158+F$89)*L158+E$89)*L158+D$89</f>
        <v>6</v>
      </c>
      <c r="N158" s="0" t="n">
        <f aca="false">((G$99*L158+F$99)*L158+E$99)*L158+D$99</f>
        <v>5</v>
      </c>
    </row>
    <row r="159" customFormat="false" ht="12.75" hidden="false" customHeight="false" outlineLevel="0" collapsed="false">
      <c r="K159" s="0" t="s">
        <v>34</v>
      </c>
      <c r="L159" s="0" t="n">
        <v>0</v>
      </c>
      <c r="M159" s="0" t="n">
        <f aca="false">((G$90*L159+F$90)*L159+E$90)*L159+D$90</f>
        <v>6</v>
      </c>
      <c r="N159" s="0" t="n">
        <f aca="false">((G$100*L159+F$100)*L159+E$100)*L159+D$100</f>
        <v>5</v>
      </c>
    </row>
    <row r="160" customFormat="false" ht="12.75" hidden="false" customHeight="false" outlineLevel="0" collapsed="false">
      <c r="L160" s="0" t="n">
        <v>0.05</v>
      </c>
      <c r="M160" s="0" t="n">
        <f aca="false">((G$90*L160+F$90)*L160+E$90)*L160+D$90</f>
        <v>6.07556303675713</v>
      </c>
      <c r="N160" s="0" t="n">
        <f aca="false">((G$100*L160+F$100)*L160+E$100)*L160+D$100</f>
        <v>4.91972202851254</v>
      </c>
    </row>
    <row r="161" customFormat="false" ht="12.75" hidden="false" customHeight="false" outlineLevel="0" collapsed="false">
      <c r="L161" s="0" t="n">
        <v>0.1</v>
      </c>
      <c r="M161" s="0" t="n">
        <f aca="false">((G$90*L161+F$90)*L161+E$90)*L161+D$90</f>
        <v>6.15488560632085</v>
      </c>
      <c r="N161" s="0" t="n">
        <f aca="false">((G$100*L161+F$100)*L161+E$100)*L161+D$100</f>
        <v>4.82102528340776</v>
      </c>
    </row>
    <row r="162" customFormat="false" ht="12.75" hidden="false" customHeight="false" outlineLevel="0" collapsed="false">
      <c r="L162" s="0" t="n">
        <v>0.15</v>
      </c>
      <c r="M162" s="0" t="n">
        <f aca="false">((G$90*L162+F$90)*L162+E$90)*L162+D$90</f>
        <v>6.23776983854346</v>
      </c>
      <c r="N162" s="0" t="n">
        <f aca="false">((G$100*L162+F$100)*L162+E$100)*L162+D$100</f>
        <v>4.70487917382343</v>
      </c>
    </row>
    <row r="163" customFormat="false" ht="12.75" hidden="false" customHeight="false" outlineLevel="0" collapsed="false">
      <c r="L163" s="0" t="n">
        <v>0.2</v>
      </c>
      <c r="M163" s="0" t="n">
        <f aca="false">((G$90*L163+F$90)*L163+E$90)*L163+D$90</f>
        <v>6.32401786327722</v>
      </c>
      <c r="N163" s="0" t="n">
        <f aca="false">((G$100*L163+F$100)*L163+E$100)*L163+D$100</f>
        <v>4.57225310889729</v>
      </c>
    </row>
    <row r="164" customFormat="false" ht="12.75" hidden="false" customHeight="false" outlineLevel="0" collapsed="false">
      <c r="L164" s="0" t="n">
        <v>0.25</v>
      </c>
      <c r="M164" s="0" t="n">
        <f aca="false">((G$90*L164+F$90)*L164+E$90)*L164+D$90</f>
        <v>6.41343181037444</v>
      </c>
      <c r="N164" s="0" t="n">
        <f aca="false">((G$100*L164+F$100)*L164+E$100)*L164+D$100</f>
        <v>4.42411649776709</v>
      </c>
    </row>
    <row r="165" customFormat="false" ht="12.75" hidden="false" customHeight="false" outlineLevel="0" collapsed="false">
      <c r="L165" s="0" t="n">
        <v>0.3</v>
      </c>
      <c r="M165" s="0" t="n">
        <f aca="false">((G$90*L165+F$90)*L165+E$90)*L165+D$90</f>
        <v>6.50581380968739</v>
      </c>
      <c r="N165" s="0" t="n">
        <f aca="false">((G$100*L165+F$100)*L165+E$100)*L165+D$100</f>
        <v>4.26143874957059</v>
      </c>
    </row>
    <row r="166" customFormat="false" ht="12.75" hidden="false" customHeight="false" outlineLevel="0" collapsed="false">
      <c r="L166" s="0" t="n">
        <v>0.35</v>
      </c>
      <c r="M166" s="0" t="n">
        <f aca="false">((G$90*L166+F$90)*L166+E$90)*L166+D$90</f>
        <v>6.60096599106836</v>
      </c>
      <c r="N166" s="0" t="n">
        <f aca="false">((G$100*L166+F$100)*L166+E$100)*L166+D$100</f>
        <v>4.08518927344555</v>
      </c>
    </row>
    <row r="167" customFormat="false" ht="12.75" hidden="false" customHeight="false" outlineLevel="0" collapsed="false">
      <c r="L167" s="0" t="n">
        <v>0.4</v>
      </c>
      <c r="M167" s="0" t="n">
        <f aca="false">((G$90*L167+F$90)*L167+E$90)*L167+D$90</f>
        <v>6.69869048436963</v>
      </c>
      <c r="N167" s="0" t="n">
        <f aca="false">((G$100*L167+F$100)*L167+E$100)*L167+D$100</f>
        <v>3.89633747852971</v>
      </c>
    </row>
    <row r="168" customFormat="false" ht="12.75" hidden="false" customHeight="false" outlineLevel="0" collapsed="false">
      <c r="L168" s="0" t="n">
        <v>0.45</v>
      </c>
      <c r="M168" s="0" t="n">
        <f aca="false">((G$90*L168+F$90)*L168+E$90)*L168+D$90</f>
        <v>6.79878941944349</v>
      </c>
      <c r="N168" s="0" t="n">
        <f aca="false">((G$100*L168+F$100)*L168+E$100)*L168+D$100</f>
        <v>3.69585277396084</v>
      </c>
    </row>
    <row r="169" customFormat="false" ht="12.75" hidden="false" customHeight="false" outlineLevel="0" collapsed="false">
      <c r="L169" s="0" t="n">
        <v>0.5</v>
      </c>
      <c r="M169" s="0" t="n">
        <f aca="false">((G$90*L169+F$90)*L169+E$90)*L169+D$90</f>
        <v>6.90106492614222</v>
      </c>
      <c r="N169" s="0" t="n">
        <f aca="false">((G$100*L169+F$100)*L169+E$100)*L169+D$100</f>
        <v>3.48470456887667</v>
      </c>
    </row>
    <row r="170" customFormat="false" ht="12.75" hidden="false" customHeight="false" outlineLevel="0" collapsed="false">
      <c r="L170" s="0" t="n">
        <v>0.55</v>
      </c>
      <c r="M170" s="0" t="n">
        <f aca="false">((G$90*L170+F$90)*L170+E$90)*L170+D$90</f>
        <v>7.0053191343181</v>
      </c>
      <c r="N170" s="0" t="n">
        <f aca="false">((G$100*L170+F$100)*L170+E$100)*L170+D$100</f>
        <v>3.26386227241498</v>
      </c>
    </row>
    <row r="171" customFormat="false" ht="12.75" hidden="false" customHeight="false" outlineLevel="0" collapsed="false">
      <c r="L171" s="0" t="n">
        <v>0.6</v>
      </c>
      <c r="M171" s="0" t="n">
        <f aca="false">((G$90*L171+F$90)*L171+E$90)*L171+D$90</f>
        <v>7.11135417382343</v>
      </c>
      <c r="N171" s="0" t="n">
        <f aca="false">((G$100*L171+F$100)*L171+E$100)*L171+D$100</f>
        <v>3.0342952937135</v>
      </c>
    </row>
    <row r="172" customFormat="false" ht="12.75" hidden="false" customHeight="false" outlineLevel="0" collapsed="false">
      <c r="L172" s="0" t="n">
        <v>0.65</v>
      </c>
      <c r="M172" s="0" t="n">
        <f aca="false">((G$90*L172+F$90)*L172+E$90)*L172+D$90</f>
        <v>7.21897217451048</v>
      </c>
      <c r="N172" s="0" t="n">
        <f aca="false">((G$100*L172+F$100)*L172+E$100)*L172+D$100</f>
        <v>2.79697304191</v>
      </c>
    </row>
    <row r="173" customFormat="false" ht="12.75" hidden="false" customHeight="false" outlineLevel="0" collapsed="false">
      <c r="L173" s="0" t="n">
        <v>0.7</v>
      </c>
      <c r="M173" s="0" t="n">
        <f aca="false">((G$90*L173+F$90)*L173+E$90)*L173+D$90</f>
        <v>7.32797526623154</v>
      </c>
      <c r="N173" s="0" t="n">
        <f aca="false">((G$100*L173+F$100)*L173+E$100)*L173+D$100</f>
        <v>2.55286492614222</v>
      </c>
    </row>
    <row r="174" customFormat="false" ht="12.75" hidden="false" customHeight="false" outlineLevel="0" collapsed="false">
      <c r="L174" s="0" t="n">
        <v>0.75</v>
      </c>
      <c r="M174" s="0" t="n">
        <f aca="false">((G$90*L174+F$90)*L174+E$90)*L174+D$90</f>
        <v>7.43816557883889</v>
      </c>
      <c r="N174" s="0" t="n">
        <f aca="false">((G$100*L174+F$100)*L174+E$100)*L174+D$100</f>
        <v>2.30294035554792</v>
      </c>
    </row>
    <row r="175" customFormat="false" ht="12.75" hidden="false" customHeight="false" outlineLevel="0" collapsed="false">
      <c r="L175" s="0" t="n">
        <v>0.8</v>
      </c>
      <c r="M175" s="0" t="n">
        <f aca="false">((G$90*L175+F$90)*L175+E$90)*L175+D$90</f>
        <v>7.54934524218482</v>
      </c>
      <c r="N175" s="0" t="n">
        <f aca="false">((G$100*L175+F$100)*L175+E$100)*L175+D$100</f>
        <v>2.04816873926486</v>
      </c>
    </row>
    <row r="176" customFormat="false" ht="12.75" hidden="false" customHeight="false" outlineLevel="0" collapsed="false">
      <c r="L176" s="0" t="n">
        <v>0.85</v>
      </c>
      <c r="M176" s="0" t="n">
        <f aca="false">((G$90*L176+F$90)*L176+E$90)*L176+D$90</f>
        <v>7.66131638612161</v>
      </c>
      <c r="N176" s="0" t="n">
        <f aca="false">((G$100*L176+F$100)*L176+E$100)*L176+D$100</f>
        <v>1.78951948643078</v>
      </c>
    </row>
    <row r="177" customFormat="false" ht="12.75" hidden="false" customHeight="false" outlineLevel="0" collapsed="false">
      <c r="L177" s="0" t="n">
        <v>0.9</v>
      </c>
      <c r="M177" s="0" t="n">
        <f aca="false">((G$90*L177+F$90)*L177+E$90)*L177+D$90</f>
        <v>7.77388114050155</v>
      </c>
      <c r="N177" s="0" t="n">
        <f aca="false">((G$100*L177+F$100)*L177+E$100)*L177+D$100</f>
        <v>1.52796200618344</v>
      </c>
    </row>
    <row r="178" customFormat="false" ht="12.75" hidden="false" customHeight="false" outlineLevel="0" collapsed="false">
      <c r="L178" s="0" t="n">
        <v>0.95</v>
      </c>
      <c r="M178" s="0" t="n">
        <f aca="false">((G$90*L178+F$90)*L178+E$90)*L178+D$90</f>
        <v>7.88684163517692</v>
      </c>
      <c r="N178" s="0" t="n">
        <f aca="false">((G$100*L178+F$100)*L178+E$100)*L178+D$100</f>
        <v>1.2644657076606</v>
      </c>
    </row>
    <row r="179" customFormat="false" ht="12.75" hidden="false" customHeight="false" outlineLevel="0" collapsed="false">
      <c r="L179" s="0" t="n">
        <v>1</v>
      </c>
      <c r="M179" s="0" t="n">
        <f aca="false">((G$90*L179+F$90)*L179+E$90)*L179+D$90</f>
        <v>8</v>
      </c>
      <c r="N179" s="0" t="n">
        <f aca="false">((G$100*L179+F$100)*L179+E$100)*L179+D$100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27" t="s">
        <v>35</v>
      </c>
    </row>
    <row r="8" customFormat="false" ht="12.75" hidden="false" customHeight="false" outlineLevel="0" collapsed="false">
      <c r="A8" s="3" t="s">
        <v>3</v>
      </c>
    </row>
    <row r="9" customFormat="false" ht="13.5" hidden="false" customHeight="false" outlineLevel="0" collapsed="false">
      <c r="B9" s="4" t="s">
        <v>4</v>
      </c>
      <c r="C9" s="4" t="s">
        <v>5</v>
      </c>
    </row>
    <row r="10" customFormat="false" ht="15.75" hidden="false" customHeight="false" outlineLevel="0" collapsed="false">
      <c r="A10" s="5" t="s">
        <v>6</v>
      </c>
      <c r="B10" s="6" t="n">
        <v>0</v>
      </c>
      <c r="C10" s="7" t="n">
        <v>2</v>
      </c>
    </row>
    <row r="11" customFormat="false" ht="15.75" hidden="false" customHeight="false" outlineLevel="0" collapsed="false">
      <c r="A11" s="5" t="s">
        <v>7</v>
      </c>
      <c r="B11" s="8" t="n">
        <v>1</v>
      </c>
      <c r="C11" s="9" t="n">
        <v>5</v>
      </c>
    </row>
    <row r="12" customFormat="false" ht="15.75" hidden="false" customHeight="false" outlineLevel="0" collapsed="false">
      <c r="A12" s="5" t="s">
        <v>8</v>
      </c>
      <c r="B12" s="8" t="n">
        <v>2.5</v>
      </c>
      <c r="C12" s="9" t="n">
        <v>3.4</v>
      </c>
    </row>
    <row r="13" customFormat="false" ht="15.75" hidden="false" customHeight="false" outlineLevel="0" collapsed="false">
      <c r="A13" s="5" t="s">
        <v>9</v>
      </c>
      <c r="B13" s="8" t="n">
        <v>3</v>
      </c>
      <c r="C13" s="9" t="n">
        <v>2</v>
      </c>
    </row>
    <row r="14" customFormat="false" ht="15.75" hidden="false" customHeight="false" outlineLevel="0" collapsed="false">
      <c r="A14" s="5" t="s">
        <v>10</v>
      </c>
      <c r="B14" s="8" t="n">
        <v>4</v>
      </c>
      <c r="C14" s="9" t="n">
        <v>2.5</v>
      </c>
    </row>
    <row r="15" customFormat="false" ht="15.75" hidden="false" customHeight="false" outlineLevel="0" collapsed="false">
      <c r="A15" s="5" t="s">
        <v>11</v>
      </c>
      <c r="B15" s="8" t="n">
        <v>5</v>
      </c>
      <c r="C15" s="9" t="n">
        <v>4</v>
      </c>
    </row>
    <row r="16" customFormat="false" ht="15.75" hidden="false" customHeight="false" outlineLevel="0" collapsed="false">
      <c r="A16" s="5" t="s">
        <v>12</v>
      </c>
      <c r="B16" s="8" t="n">
        <v>6</v>
      </c>
      <c r="C16" s="9" t="n">
        <v>5</v>
      </c>
    </row>
    <row r="17" customFormat="false" ht="16.5" hidden="false" customHeight="false" outlineLevel="0" collapsed="false">
      <c r="A17" s="5" t="s">
        <v>13</v>
      </c>
      <c r="B17" s="10" t="n">
        <v>8</v>
      </c>
      <c r="C17" s="11" t="n">
        <v>1</v>
      </c>
    </row>
    <row r="30" customFormat="false" ht="15.75" hidden="false" customHeight="false" outlineLevel="0" collapsed="false">
      <c r="A30" s="1" t="s">
        <v>14</v>
      </c>
    </row>
    <row r="35" customFormat="false" ht="12.75" hidden="false" customHeight="false" outlineLevel="0" collapsed="false">
      <c r="L35" s="5" t="s">
        <v>15</v>
      </c>
      <c r="M35" s="4" t="s">
        <v>4</v>
      </c>
      <c r="N35" s="4" t="s">
        <v>5</v>
      </c>
    </row>
    <row r="36" customFormat="false" ht="12.75" hidden="false" customHeight="false" outlineLevel="0" collapsed="false">
      <c r="K36" s="0" t="s">
        <v>16</v>
      </c>
      <c r="L36" s="0" t="n">
        <v>0</v>
      </c>
      <c r="M36" s="0" t="n">
        <f aca="false">((G$87*L36+F$87)*L36+E$87)*L36+D$87</f>
        <v>0</v>
      </c>
      <c r="N36" s="0" t="n">
        <f aca="false">((G$97*L36+F$97)*L36+E$97)*L36+D$97</f>
        <v>2</v>
      </c>
    </row>
    <row r="37" customFormat="false" ht="12.75" hidden="false" customHeight="false" outlineLevel="0" collapsed="false">
      <c r="L37" s="0" t="n">
        <v>0.05</v>
      </c>
      <c r="M37" s="0" t="n">
        <f aca="false">((G$87*L37+F$87)*L37+E$87)*L37+D$87</f>
        <v>-0.179691300240467</v>
      </c>
      <c r="N37" s="0" t="n">
        <f aca="false">((G$97*L37+F$97)*L37+E$97)*L37+D$97</f>
        <v>2.2007489608382</v>
      </c>
    </row>
    <row r="38" customFormat="false" ht="13.5" hidden="false" customHeight="false" outlineLevel="0" collapsed="false">
      <c r="C38" s="5" t="s">
        <v>17</v>
      </c>
      <c r="D38" s="3" t="s">
        <v>18</v>
      </c>
      <c r="L38" s="0" t="n">
        <v>0.1</v>
      </c>
      <c r="M38" s="0" t="n">
        <f aca="false">((G$87*L38+F$87)*L38+E$87)*L38+D$87</f>
        <v>-0.320409137753349</v>
      </c>
      <c r="N38" s="0" t="n">
        <f aca="false">((G$97*L38+F$97)*L38+E$97)*L38+D$97</f>
        <v>2.40231185159739</v>
      </c>
    </row>
    <row r="39" customFormat="false" ht="12.75" hidden="false" customHeight="false" outlineLevel="0" collapsed="false">
      <c r="C39" s="0" t="n">
        <v>0</v>
      </c>
      <c r="D39" s="12"/>
      <c r="L39" s="0" t="n">
        <v>0.15</v>
      </c>
      <c r="M39" s="0" t="n">
        <f aca="false">((G$87*L39+F$87)*L39+E$87)*L39+D$87</f>
        <v>-0.424619417725867</v>
      </c>
      <c r="N39" s="0" t="n">
        <f aca="false">((G$97*L39+F$97)*L39+E$97)*L39+D$97</f>
        <v>2.60366268464445</v>
      </c>
    </row>
    <row r="40" customFormat="false" ht="12.75" hidden="false" customHeight="false" outlineLevel="0" collapsed="false">
      <c r="C40" s="0" t="n">
        <v>1</v>
      </c>
      <c r="D40" s="13" t="n">
        <v>0.25</v>
      </c>
      <c r="L40" s="0" t="n">
        <v>0.2</v>
      </c>
      <c r="M40" s="0" t="n">
        <f aca="false">((G$87*L40+F$87)*L40+E$87)*L40+D$87</f>
        <v>-0.494788045345242</v>
      </c>
      <c r="N40" s="0" t="n">
        <f aca="false">((G$97*L40+F$97)*L40+E$97)*L40+D$97</f>
        <v>2.80377547234627</v>
      </c>
    </row>
    <row r="41" customFormat="false" ht="12.75" hidden="false" customHeight="false" outlineLevel="0" collapsed="false">
      <c r="C41" s="0" t="n">
        <v>2</v>
      </c>
      <c r="D41" s="13" t="n">
        <f aca="false">1/(4-D40)</f>
        <v>0.266666666666667</v>
      </c>
      <c r="L41" s="0" t="n">
        <v>0.25</v>
      </c>
      <c r="M41" s="0" t="n">
        <f aca="false">((G$87*L41+F$87)*L41+E$87)*L41+D$87</f>
        <v>-0.533380925798695</v>
      </c>
      <c r="N41" s="0" t="n">
        <f aca="false">((G$97*L41+F$97)*L41+E$97)*L41+D$97</f>
        <v>3.00162422706974</v>
      </c>
    </row>
    <row r="42" customFormat="false" ht="12.75" hidden="false" customHeight="false" outlineLevel="0" collapsed="false">
      <c r="C42" s="0" t="n">
        <v>3</v>
      </c>
      <c r="D42" s="13" t="n">
        <f aca="false">1/(4-D41)</f>
        <v>0.267857142857143</v>
      </c>
      <c r="L42" s="0" t="n">
        <v>0.3</v>
      </c>
      <c r="M42" s="0" t="n">
        <f aca="false">((G$87*L42+F$87)*L42+E$87)*L42+D$87</f>
        <v>-0.542863964273446</v>
      </c>
      <c r="N42" s="0" t="n">
        <f aca="false">((G$97*L42+F$97)*L42+E$97)*L42+D$97</f>
        <v>3.19618296118172</v>
      </c>
    </row>
    <row r="43" customFormat="false" ht="12.75" hidden="false" customHeight="false" outlineLevel="0" collapsed="false">
      <c r="C43" s="0" t="n">
        <v>4</v>
      </c>
      <c r="D43" s="13" t="n">
        <f aca="false">1/(4-D42)</f>
        <v>0.267942583732057</v>
      </c>
      <c r="L43" s="0" t="n">
        <v>0.35</v>
      </c>
      <c r="M43" s="0" t="n">
        <f aca="false">((G$87*L43+F$87)*L43+E$87)*L43+D$87</f>
        <v>-0.525703065956716</v>
      </c>
      <c r="N43" s="0" t="n">
        <f aca="false">((G$97*L43+F$97)*L43+E$97)*L43+D$97</f>
        <v>3.38642568704912</v>
      </c>
    </row>
    <row r="44" customFormat="false" ht="12.75" hidden="false" customHeight="false" outlineLevel="0" collapsed="false">
      <c r="C44" s="0" t="n">
        <v>5</v>
      </c>
      <c r="D44" s="13" t="n">
        <f aca="false">1/(4-D43)</f>
        <v>0.267948717948718</v>
      </c>
      <c r="L44" s="0" t="n">
        <v>0.4</v>
      </c>
      <c r="M44" s="0" t="n">
        <f aca="false">((G$87*L44+F$87)*L44+E$87)*L44+D$87</f>
        <v>-0.484364136035726</v>
      </c>
      <c r="N44" s="0" t="n">
        <f aca="false">((G$97*L44+F$97)*L44+E$97)*L44+D$97</f>
        <v>3.57132641703882</v>
      </c>
    </row>
    <row r="45" customFormat="false" ht="12.75" hidden="false" customHeight="false" outlineLevel="0" collapsed="false">
      <c r="C45" s="0" t="n">
        <v>6</v>
      </c>
      <c r="D45" s="13" t="n">
        <f aca="false">1/(4-D44)</f>
        <v>0.267949158364823</v>
      </c>
      <c r="L45" s="0" t="n">
        <v>0.45</v>
      </c>
      <c r="M45" s="0" t="n">
        <f aca="false">((G$87*L45+F$87)*L45+E$87)*L45+D$87</f>
        <v>-0.421313079697698</v>
      </c>
      <c r="N45" s="0" t="n">
        <f aca="false">((G$97*L45+F$97)*L45+E$97)*L45+D$97</f>
        <v>3.74985916351769</v>
      </c>
    </row>
    <row r="46" customFormat="false" ht="13.5" hidden="false" customHeight="false" outlineLevel="0" collapsed="false">
      <c r="C46" s="0" t="n">
        <v>7</v>
      </c>
      <c r="D46" s="14"/>
      <c r="L46" s="0" t="n">
        <v>0.5</v>
      </c>
      <c r="M46" s="0" t="n">
        <f aca="false">((G$87*L46+F$87)*L46+E$87)*L46+D$87</f>
        <v>-0.339015802129852</v>
      </c>
      <c r="N46" s="0" t="n">
        <f aca="false">((G$97*L46+F$97)*L46+E$97)*L46+D$97</f>
        <v>3.92099793885263</v>
      </c>
    </row>
    <row r="47" customFormat="false" ht="12.75" hidden="false" customHeight="false" outlineLevel="0" collapsed="false">
      <c r="L47" s="0" t="n">
        <v>0.55</v>
      </c>
      <c r="M47" s="0" t="n">
        <f aca="false">((G$87*L47+F$87)*L47+E$87)*L47+D$87</f>
        <v>-0.239938208519409</v>
      </c>
      <c r="N47" s="0" t="n">
        <f aca="false">((G$97*L47+F$97)*L47+E$97)*L47+D$97</f>
        <v>4.08371675541051</v>
      </c>
    </row>
    <row r="48" customFormat="false" ht="12.75" hidden="false" customHeight="false" outlineLevel="0" collapsed="false">
      <c r="L48" s="0" t="n">
        <v>0.6</v>
      </c>
      <c r="M48" s="0" t="n">
        <f aca="false">((G$87*L48+F$87)*L48+E$87)*L48+D$87</f>
        <v>-0.12654620405359</v>
      </c>
      <c r="N48" s="0" t="n">
        <f aca="false">((G$97*L48+F$97)*L48+E$97)*L48+D$97</f>
        <v>4.23698962555823</v>
      </c>
    </row>
    <row r="49" customFormat="false" ht="12.75" hidden="false" customHeight="false" outlineLevel="0" collapsed="false">
      <c r="L49" s="0" t="n">
        <v>0.65</v>
      </c>
      <c r="M49" s="0" t="n">
        <f aca="false">((G$87*L49+F$87)*L49+E$87)*L49+D$87</f>
        <v>-0.00130569391961499</v>
      </c>
      <c r="N49" s="0" t="n">
        <f aca="false">((G$97*L49+F$97)*L49+E$97)*L49+D$97</f>
        <v>4.37979056166266</v>
      </c>
    </row>
    <row r="50" customFormat="false" ht="12.75" hidden="false" customHeight="false" outlineLevel="0" collapsed="false">
      <c r="L50" s="0" t="n">
        <v>0.7</v>
      </c>
      <c r="M50" s="0" t="n">
        <f aca="false">((G$87*L50+F$87)*L50+E$87)*L50+D$87</f>
        <v>0.133317416695294</v>
      </c>
      <c r="N50" s="0" t="n">
        <f aca="false">((G$97*L50+F$97)*L50+E$97)*L50+D$97</f>
        <v>4.51109357609069</v>
      </c>
    </row>
    <row r="51" customFormat="false" ht="12.75" hidden="false" customHeight="false" outlineLevel="0" collapsed="false">
      <c r="L51" s="0" t="n">
        <v>0.75</v>
      </c>
      <c r="M51" s="0" t="n">
        <f aca="false">((G$87*L51+F$87)*L51+E$87)*L51+D$87</f>
        <v>0.274857222603917</v>
      </c>
      <c r="N51" s="0" t="n">
        <f aca="false">((G$97*L51+F$97)*L51+E$97)*L51+D$97</f>
        <v>4.62987268120921</v>
      </c>
    </row>
    <row r="52" customFormat="false" ht="12.75" hidden="false" customHeight="false" outlineLevel="0" collapsed="false">
      <c r="L52" s="0" t="n">
        <v>0.8</v>
      </c>
      <c r="M52" s="0" t="n">
        <f aca="false">((G$87*L52+F$87)*L52+E$87)*L52+D$87</f>
        <v>0.420847818619031</v>
      </c>
      <c r="N52" s="0" t="n">
        <f aca="false">((G$97*L52+F$97)*L52+E$97)*L52+D$97</f>
        <v>4.73510188938509</v>
      </c>
    </row>
    <row r="53" customFormat="false" ht="12.75" hidden="false" customHeight="false" outlineLevel="0" collapsed="false">
      <c r="L53" s="0" t="n">
        <v>0.85</v>
      </c>
      <c r="M53" s="0" t="n">
        <f aca="false">((G$87*L53+F$87)*L53+E$87)*L53+D$87</f>
        <v>0.568823299553419</v>
      </c>
      <c r="N53" s="0" t="n">
        <f aca="false">((G$97*L53+F$97)*L53+E$97)*L53+D$97</f>
        <v>4.82575521298523</v>
      </c>
    </row>
    <row r="54" customFormat="false" ht="13.5" hidden="false" customHeight="false" outlineLevel="0" collapsed="false">
      <c r="C54" s="5" t="s">
        <v>17</v>
      </c>
      <c r="D54" s="3" t="s">
        <v>19</v>
      </c>
      <c r="E54" s="3" t="s">
        <v>20</v>
      </c>
      <c r="L54" s="0" t="n">
        <v>0.9</v>
      </c>
      <c r="M54" s="0" t="n">
        <f aca="false">((G$87*L54+F$87)*L54+E$87)*L54+D$87</f>
        <v>0.716317760219857</v>
      </c>
      <c r="N54" s="0" t="n">
        <f aca="false">((G$97*L54+F$97)*L54+E$97)*L54+D$97</f>
        <v>4.9008066643765</v>
      </c>
    </row>
    <row r="55" customFormat="false" ht="12.75" hidden="false" customHeight="false" outlineLevel="0" collapsed="false">
      <c r="C55" s="0" t="n">
        <v>0</v>
      </c>
      <c r="D55" s="15"/>
      <c r="E55" s="16"/>
      <c r="L55" s="0" t="n">
        <v>0.95</v>
      </c>
      <c r="M55" s="0" t="n">
        <f aca="false">((G$87*L55+F$87)*L55+E$87)*L55+D$87</f>
        <v>0.860865295431124</v>
      </c>
      <c r="N55" s="0" t="n">
        <f aca="false">((G$97*L55+F$97)*L55+E$97)*L55+D$97</f>
        <v>4.9592302559258</v>
      </c>
    </row>
    <row r="56" customFormat="false" ht="12.75" hidden="false" customHeight="false" outlineLevel="0" collapsed="false">
      <c r="C56" s="0" t="n">
        <v>1</v>
      </c>
      <c r="D56" s="17" t="n">
        <f aca="false">(3*(B12-B10)-D71)*$D40</f>
        <v>2.875</v>
      </c>
      <c r="E56" s="18" t="n">
        <f aca="false">(3*(C12-C10)-E71)*$D40</f>
        <v>0.0499999999999998</v>
      </c>
      <c r="L56" s="0" t="n">
        <v>1</v>
      </c>
      <c r="M56" s="0" t="n">
        <f aca="false">((G$87*L56+F$87)*L56+E$87)*L56+D$87</f>
        <v>1</v>
      </c>
      <c r="N56" s="0" t="n">
        <f aca="false">((G$97*L56+F$97)*L56+E$97)*L56+D$97</f>
        <v>5</v>
      </c>
    </row>
    <row r="57" customFormat="false" ht="12.75" hidden="false" customHeight="false" outlineLevel="0" collapsed="false">
      <c r="C57" s="0" t="n">
        <v>2</v>
      </c>
      <c r="D57" s="17" t="n">
        <f aca="false">(3*(B13-B11)-D56)*$D41</f>
        <v>0.833333333333333</v>
      </c>
      <c r="E57" s="18" t="n">
        <f aca="false">(3*(C13-C11)-E56)*$D41</f>
        <v>-2.41333333333333</v>
      </c>
      <c r="K57" s="0" t="s">
        <v>21</v>
      </c>
      <c r="L57" s="0" t="n">
        <v>0</v>
      </c>
      <c r="M57" s="0" t="n">
        <f aca="false">((G$88*L57+F$88)*L57+E$88)*L57+D$88</f>
        <v>1</v>
      </c>
      <c r="N57" s="0" t="n">
        <f aca="false">((G$98*L57+F$98)*L57+E$98)*L57+D$98</f>
        <v>5</v>
      </c>
    </row>
    <row r="58" customFormat="false" ht="12.75" hidden="false" customHeight="false" outlineLevel="0" collapsed="false">
      <c r="C58" s="0" t="n">
        <v>3</v>
      </c>
      <c r="D58" s="17" t="n">
        <f aca="false">(3*(B14-B12)-D57)*$D42</f>
        <v>0.982142857142857</v>
      </c>
      <c r="E58" s="18" t="n">
        <f aca="false">(3*(C14-C12)-E57)*$D42</f>
        <v>-0.0767857142857142</v>
      </c>
      <c r="L58" s="0" t="n">
        <v>0.05</v>
      </c>
      <c r="M58" s="0" t="n">
        <f aca="false">((G$88*L58+F$88)*L58+E$88)*L58+D$88</f>
        <v>1.13171240553075</v>
      </c>
      <c r="N58" s="0" t="n">
        <f aca="false">((G$98*L58+F$98)*L58+E$98)*L58+D$98</f>
        <v>5.0224489007214</v>
      </c>
    </row>
    <row r="59" customFormat="false" ht="12.75" hidden="false" customHeight="false" outlineLevel="0" collapsed="false">
      <c r="C59" s="0" t="n">
        <v>4</v>
      </c>
      <c r="D59" s="17" t="n">
        <f aca="false">(3*(B15-B13)-D58)*$D43</f>
        <v>1.3444976076555</v>
      </c>
      <c r="E59" s="18" t="n">
        <f aca="false">(3*(C15-C13)-E58)*$D43</f>
        <v>1.62822966507177</v>
      </c>
      <c r="L59" s="0" t="n">
        <v>0.1</v>
      </c>
      <c r="M59" s="0" t="n">
        <f aca="false">((G$88*L59+F$88)*L59+E$88)*L59+D$88</f>
        <v>1.25581879079354</v>
      </c>
      <c r="N59" s="0" t="n">
        <f aca="false">((G$98*L59+F$98)*L59+E$98)*L59+D$98</f>
        <v>5.02734592923394</v>
      </c>
    </row>
    <row r="60" customFormat="false" ht="12.75" hidden="false" customHeight="false" outlineLevel="0" collapsed="false">
      <c r="C60" s="0" t="n">
        <v>5</v>
      </c>
      <c r="D60" s="17" t="n">
        <f aca="false">(3*(B16-B14)-D59)*$D44</f>
        <v>1.2474358974359</v>
      </c>
      <c r="E60" s="18" t="n">
        <f aca="false">(3*(C16-C14)-E59)*$D44</f>
        <v>1.57333333333333</v>
      </c>
      <c r="L60" s="0" t="n">
        <v>0.15</v>
      </c>
      <c r="M60" s="0" t="n">
        <f aca="false">((G$88*L60+F$88)*L60+E$88)*L60+D$88</f>
        <v>1.37259187135005</v>
      </c>
      <c r="N60" s="0" t="n">
        <f aca="false">((G$98*L60+F$98)*L60+E$98)*L60+D$98</f>
        <v>5.01581904843696</v>
      </c>
    </row>
    <row r="61" customFormat="false" ht="12.75" hidden="false" customHeight="false" outlineLevel="0" collapsed="false">
      <c r="C61" s="0" t="n">
        <v>6</v>
      </c>
      <c r="D61" s="17" t="n">
        <f aca="false">(3*(B17-B15)-D60-D78)*$D45</f>
        <v>1.54139470972175</v>
      </c>
      <c r="E61" s="18" t="n">
        <f aca="false">(3*(C17-C15)-E60-E78)*$D45</f>
        <v>-4.17286155960151</v>
      </c>
      <c r="L61" s="0" t="n">
        <v>0.2</v>
      </c>
      <c r="M61" s="0" t="n">
        <f aca="false">((G$88*L61+F$88)*L61+E$88)*L61+D$88</f>
        <v>1.48230436276194</v>
      </c>
      <c r="N61" s="0" t="n">
        <f aca="false">((G$98*L61+F$98)*L61+E$98)*L61+D$98</f>
        <v>4.98899622122982</v>
      </c>
    </row>
    <row r="62" customFormat="false" ht="13.5" hidden="false" customHeight="false" outlineLevel="0" collapsed="false">
      <c r="C62" s="0" t="n">
        <v>7</v>
      </c>
      <c r="D62" s="19"/>
      <c r="E62" s="20"/>
      <c r="L62" s="0" t="n">
        <v>0.25</v>
      </c>
      <c r="M62" s="0" t="n">
        <f aca="false">((G$88*L62+F$88)*L62+E$88)*L62+D$88</f>
        <v>1.58522898059086</v>
      </c>
      <c r="N62" s="0" t="n">
        <f aca="false">((G$98*L62+F$98)*L62+E$98)*L62+D$98</f>
        <v>4.94800541051185</v>
      </c>
    </row>
    <row r="63" customFormat="false" ht="12.75" hidden="false" customHeight="false" outlineLevel="0" collapsed="false">
      <c r="L63" s="0" t="n">
        <v>0.3</v>
      </c>
      <c r="M63" s="0" t="n">
        <f aca="false">((G$88*L63+F$88)*L63+E$88)*L63+D$88</f>
        <v>1.68163844039849</v>
      </c>
      <c r="N63" s="0" t="n">
        <f aca="false">((G$98*L63+F$98)*L63+E$98)*L63+D$98</f>
        <v>4.89397457918241</v>
      </c>
    </row>
    <row r="64" customFormat="false" ht="12.75" hidden="false" customHeight="false" outlineLevel="0" collapsed="false">
      <c r="L64" s="0" t="n">
        <v>0.35</v>
      </c>
      <c r="M64" s="0" t="n">
        <f aca="false">((G$88*L64+F$88)*L64+E$88)*L64+D$88</f>
        <v>1.77180545774648</v>
      </c>
      <c r="N64" s="0" t="n">
        <f aca="false">((G$98*L64+F$98)*L64+E$98)*L64+D$98</f>
        <v>4.82803169014085</v>
      </c>
    </row>
    <row r="65" customFormat="false" ht="12.75" hidden="false" customHeight="false" outlineLevel="0" collapsed="false">
      <c r="L65" s="0" t="n">
        <v>0.4</v>
      </c>
      <c r="M65" s="0" t="n">
        <f aca="false">((G$88*L65+F$88)*L65+E$88)*L65+D$88</f>
        <v>1.8560027481965</v>
      </c>
      <c r="N65" s="0" t="n">
        <f aca="false">((G$98*L65+F$98)*L65+E$98)*L65+D$98</f>
        <v>4.7513047062865</v>
      </c>
    </row>
    <row r="66" customFormat="false" ht="12.75" hidden="false" customHeight="false" outlineLevel="0" collapsed="false">
      <c r="L66" s="0" t="n">
        <v>0.45</v>
      </c>
      <c r="M66" s="0" t="n">
        <f aca="false">((G$88*L66+F$88)*L66+E$88)*L66+D$88</f>
        <v>1.9345030273102</v>
      </c>
      <c r="N66" s="0" t="n">
        <f aca="false">((G$98*L66+F$98)*L66+E$98)*L66+D$98</f>
        <v>4.66492159051872</v>
      </c>
    </row>
    <row r="67" customFormat="false" ht="12.75" hidden="false" customHeight="false" outlineLevel="0" collapsed="false">
      <c r="L67" s="0" t="n">
        <v>0.5</v>
      </c>
      <c r="M67" s="0" t="n">
        <f aca="false">((G$88*L67+F$88)*L67+E$88)*L67+D$88</f>
        <v>2.00757901064926</v>
      </c>
      <c r="N67" s="0" t="n">
        <f aca="false">((G$98*L67+F$98)*L67+E$98)*L67+D$98</f>
        <v>4.57001030573686</v>
      </c>
    </row>
    <row r="68" customFormat="false" ht="12.75" hidden="false" customHeight="false" outlineLevel="0" collapsed="false">
      <c r="L68" s="0" t="n">
        <v>0.55</v>
      </c>
      <c r="M68" s="0" t="n">
        <f aca="false">((G$88*L68+F$88)*L68+E$88)*L68+D$88</f>
        <v>2.07550341377534</v>
      </c>
      <c r="N68" s="0" t="n">
        <f aca="false">((G$98*L68+F$98)*L68+E$98)*L68+D$98</f>
        <v>4.46769881484026</v>
      </c>
    </row>
    <row r="69" customFormat="false" ht="12.75" hidden="false" customHeight="false" outlineLevel="0" collapsed="false">
      <c r="L69" s="0" t="n">
        <v>0.6</v>
      </c>
      <c r="M69" s="0" t="n">
        <f aca="false">((G$88*L69+F$88)*L69+E$88)*L69+D$88</f>
        <v>2.13854895225009</v>
      </c>
      <c r="N69" s="0" t="n">
        <f aca="false">((G$98*L69+F$98)*L69+E$98)*L69+D$98</f>
        <v>4.35911508072827</v>
      </c>
    </row>
    <row r="70" customFormat="false" ht="13.5" hidden="false" customHeight="false" outlineLevel="0" collapsed="false">
      <c r="C70" s="5" t="s">
        <v>17</v>
      </c>
      <c r="D70" s="4" t="s">
        <v>22</v>
      </c>
      <c r="E70" s="4" t="s">
        <v>23</v>
      </c>
      <c r="L70" s="0" t="n">
        <v>0.65</v>
      </c>
      <c r="M70" s="0" t="n">
        <f aca="false">((G$88*L70+F$88)*L70+E$88)*L70+D$88</f>
        <v>2.19698834163518</v>
      </c>
      <c r="N70" s="0" t="n">
        <f aca="false">((G$98*L70+F$98)*L70+E$98)*L70+D$98</f>
        <v>4.24538706630024</v>
      </c>
    </row>
    <row r="71" customFormat="false" ht="12.75" hidden="false" customHeight="false" outlineLevel="0" collapsed="false">
      <c r="C71" s="0" t="n">
        <v>0</v>
      </c>
      <c r="D71" s="15" t="n">
        <v>-4</v>
      </c>
      <c r="E71" s="16" t="n">
        <v>4</v>
      </c>
      <c r="L71" s="0" t="n">
        <v>0.7</v>
      </c>
      <c r="M71" s="0" t="n">
        <f aca="false">((G$88*L71+F$88)*L71+E$88)*L71+D$88</f>
        <v>2.25109429749227</v>
      </c>
      <c r="N71" s="0" t="n">
        <f aca="false">((G$98*L71+F$98)*L71+E$98)*L71+D$98</f>
        <v>4.12764273445551</v>
      </c>
    </row>
    <row r="72" customFormat="false" ht="12.75" hidden="false" customHeight="false" outlineLevel="0" collapsed="false">
      <c r="C72" s="0" t="n">
        <v>1</v>
      </c>
      <c r="D72" s="17" t="n">
        <f aca="false">D56-$D40*D73</f>
        <v>2.71212641703882</v>
      </c>
      <c r="E72" s="18" t="n">
        <f aca="false">E56-$D40*E73</f>
        <v>0.632016489178976</v>
      </c>
      <c r="L72" s="0" t="n">
        <v>0.75</v>
      </c>
      <c r="M72" s="0" t="n">
        <f aca="false">((G$88*L72+F$88)*L72+E$88)*L72+D$88</f>
        <v>2.30113953538303</v>
      </c>
      <c r="N72" s="0" t="n">
        <f aca="false">((G$98*L72+F$98)*L72+E$98)*L72+D$98</f>
        <v>4.00701004809344</v>
      </c>
    </row>
    <row r="73" customFormat="false" ht="12.75" hidden="false" customHeight="false" outlineLevel="0" collapsed="false">
      <c r="C73" s="0" t="n">
        <v>2</v>
      </c>
      <c r="D73" s="17" t="n">
        <f aca="false">D57-$D41*D74</f>
        <v>0.651494331844727</v>
      </c>
      <c r="E73" s="18" t="n">
        <f aca="false">E57-$D41*E74</f>
        <v>-2.32806595671591</v>
      </c>
      <c r="L73" s="0" t="n">
        <v>0.8</v>
      </c>
      <c r="M73" s="0" t="n">
        <f aca="false">((G$88*L73+F$88)*L73+E$88)*L73+D$88</f>
        <v>2.34739677086912</v>
      </c>
      <c r="N73" s="0" t="n">
        <f aca="false">((G$98*L73+F$98)*L73+E$98)*L73+D$98</f>
        <v>3.88461697011336</v>
      </c>
    </row>
    <row r="74" customFormat="false" ht="12.75" hidden="false" customHeight="false" outlineLevel="0" collapsed="false">
      <c r="C74" s="0" t="n">
        <v>3</v>
      </c>
      <c r="D74" s="17" t="n">
        <f aca="false">D58-$D42*D75</f>
        <v>0.681896255582274</v>
      </c>
      <c r="E74" s="18" t="n">
        <f aca="false">E58-$D42*E75</f>
        <v>-0.319752662315356</v>
      </c>
      <c r="L74" s="0" t="n">
        <v>0.85</v>
      </c>
      <c r="M74" s="0" t="n">
        <f aca="false">((G$88*L74+F$88)*L74+E$88)*L74+D$88</f>
        <v>2.3901387195122</v>
      </c>
      <c r="N74" s="0" t="n">
        <f aca="false">((G$98*L74+F$98)*L74+E$98)*L74+D$98</f>
        <v>3.76159146341463</v>
      </c>
    </row>
    <row r="75" customFormat="false" ht="12.75" hidden="false" customHeight="false" outlineLevel="0" collapsed="false">
      <c r="C75" s="0" t="n">
        <v>4</v>
      </c>
      <c r="D75" s="17" t="n">
        <f aca="false">D59-$D43*D76</f>
        <v>1.12092064582618</v>
      </c>
      <c r="E75" s="18" t="n">
        <f aca="false">E59-$D43*E76</f>
        <v>0.907076605977328</v>
      </c>
      <c r="L75" s="0" t="n">
        <v>0.9</v>
      </c>
      <c r="M75" s="0" t="n">
        <f aca="false">((G$88*L75+F$88)*L75+E$88)*L75+D$88</f>
        <v>2.42963809687393</v>
      </c>
      <c r="N75" s="0" t="n">
        <f aca="false">((G$98*L75+F$98)*L75+E$98)*L75+D$98</f>
        <v>3.6390614908966</v>
      </c>
    </row>
    <row r="76" customFormat="false" ht="12.75" hidden="false" customHeight="false" outlineLevel="0" collapsed="false">
      <c r="C76" s="0" t="n">
        <v>5</v>
      </c>
      <c r="D76" s="17" t="n">
        <f aca="false">D60-$D44*D77</f>
        <v>0.83442116111302</v>
      </c>
      <c r="E76" s="18" t="n">
        <f aca="false">E60-$D44*E77</f>
        <v>2.69144623840605</v>
      </c>
      <c r="L76" s="0" t="n">
        <v>0.95</v>
      </c>
      <c r="M76" s="0" t="n">
        <f aca="false">((G$88*L76+F$88)*L76+E$88)*L76+D$88</f>
        <v>2.46616761851597</v>
      </c>
      <c r="N76" s="0" t="n">
        <f aca="false">((G$98*L76+F$98)*L76+E$98)*L76+D$98</f>
        <v>3.51815501545861</v>
      </c>
    </row>
    <row r="77" customFormat="false" ht="12.75" hidden="false" customHeight="false" outlineLevel="0" collapsed="false">
      <c r="C77" s="0" t="n">
        <v>6</v>
      </c>
      <c r="D77" s="17" t="n">
        <f aca="false">D61</f>
        <v>1.54139470972175</v>
      </c>
      <c r="E77" s="17" t="n">
        <f aca="false">E61</f>
        <v>-4.17286155960151</v>
      </c>
      <c r="L77" s="0" t="n">
        <v>1</v>
      </c>
      <c r="M77" s="0" t="n">
        <f aca="false">((G$88*L77+F$88)*L77+E$88)*L77+D$88</f>
        <v>2.5</v>
      </c>
      <c r="N77" s="0" t="n">
        <f aca="false">((G$98*L77+F$98)*L77+E$98)*L77+D$98</f>
        <v>3.4</v>
      </c>
    </row>
    <row r="78" customFormat="false" ht="13.5" hidden="false" customHeight="false" outlineLevel="0" collapsed="false">
      <c r="C78" s="0" t="n">
        <v>7</v>
      </c>
      <c r="D78" s="19" t="n">
        <v>2</v>
      </c>
      <c r="E78" s="20" t="n">
        <v>5</v>
      </c>
      <c r="K78" s="0" t="s">
        <v>24</v>
      </c>
      <c r="L78" s="0" t="n">
        <v>0</v>
      </c>
      <c r="M78" s="0" t="n">
        <f aca="false">((G$89*L78+F$89)*L78+E$89)*L78+D$89</f>
        <v>2.5</v>
      </c>
      <c r="N78" s="0" t="n">
        <f aca="false">((G$99*L78+F$99)*L78+E$99)*L78+D$99</f>
        <v>3.4</v>
      </c>
    </row>
    <row r="79" customFormat="false" ht="12.75" hidden="false" customHeight="false" outlineLevel="0" collapsed="false">
      <c r="L79" s="0" t="n">
        <v>0.05</v>
      </c>
      <c r="M79" s="0" t="n">
        <f aca="false">((G$89*L79+F$89)*L79+E$89)*L79+D$89</f>
        <v>2.53140417811749</v>
      </c>
      <c r="N79" s="0" t="n">
        <f aca="false">((G$99*L79+F$99)*L79+E$99)*L79+D$99</f>
        <v>3.28555543627619</v>
      </c>
    </row>
    <row r="80" customFormat="false" ht="12.75" hidden="false" customHeight="false" outlineLevel="0" collapsed="false">
      <c r="L80" s="0" t="n">
        <v>0.1</v>
      </c>
      <c r="M80" s="0" t="n">
        <f aca="false">((G$89*L80+F$89)*L80+E$89)*L80+D$89</f>
        <v>2.56063397457918</v>
      </c>
      <c r="N80" s="0" t="n">
        <f aca="false">((G$99*L80+F$99)*L80+E$99)*L80+D$99</f>
        <v>3.17510443146685</v>
      </c>
    </row>
    <row r="81" customFormat="false" ht="12.75" hidden="false" customHeight="false" outlineLevel="0" collapsed="false">
      <c r="L81" s="0" t="n">
        <v>0.15</v>
      </c>
      <c r="M81" s="0" t="n">
        <f aca="false">((G$89*L81+F$89)*L81+E$89)*L81+D$89</f>
        <v>2.58793943232566</v>
      </c>
      <c r="N81" s="0" t="n">
        <f aca="false">((G$99*L81+F$99)*L81+E$99)*L81+D$99</f>
        <v>3.0687611216077</v>
      </c>
    </row>
    <row r="82" customFormat="false" ht="12.75" hidden="false" customHeight="false" outlineLevel="0" collapsed="false">
      <c r="L82" s="0" t="n">
        <v>0.2</v>
      </c>
      <c r="M82" s="0" t="n">
        <f aca="false">((G$89*L82+F$89)*L82+E$89)*L82+D$89</f>
        <v>2.61357059429749</v>
      </c>
      <c r="N82" s="0" t="n">
        <f aca="false">((G$99*L82+F$99)*L82+E$99)*L82+D$99</f>
        <v>2.96663964273446</v>
      </c>
    </row>
    <row r="83" customFormat="false" ht="12.75" hidden="false" customHeight="false" outlineLevel="0" collapsed="false">
      <c r="L83" s="0" t="n">
        <v>0.25</v>
      </c>
      <c r="M83" s="0" t="n">
        <f aca="false">((G$89*L83+F$89)*L83+E$89)*L83+D$89</f>
        <v>2.63777750343525</v>
      </c>
      <c r="N83" s="0" t="n">
        <f aca="false">((G$99*L83+F$99)*L83+E$99)*L83+D$99</f>
        <v>2.86885413088286</v>
      </c>
    </row>
    <row r="84" customFormat="false" ht="12.75" hidden="false" customHeight="false" outlineLevel="0" collapsed="false">
      <c r="L84" s="0" t="n">
        <v>0.3</v>
      </c>
      <c r="M84" s="0" t="n">
        <f aca="false">((G$89*L84+F$89)*L84+E$89)*L84+D$89</f>
        <v>2.66081020267949</v>
      </c>
      <c r="N84" s="0" t="n">
        <f aca="false">((G$99*L84+F$99)*L84+E$99)*L84+D$99</f>
        <v>2.77551872208863</v>
      </c>
    </row>
    <row r="85" customFormat="false" ht="12.75" hidden="false" customHeight="false" outlineLevel="0" collapsed="false">
      <c r="B85" s="3" t="s">
        <v>25</v>
      </c>
      <c r="L85" s="0" t="n">
        <v>0.35</v>
      </c>
      <c r="M85" s="0" t="n">
        <f aca="false">((G$89*L85+F$89)*L85+E$89)*L85+D$89</f>
        <v>2.6829187349708</v>
      </c>
      <c r="N85" s="0" t="n">
        <f aca="false">((G$99*L85+F$99)*L85+E$99)*L85+D$99</f>
        <v>2.6867475523875</v>
      </c>
    </row>
    <row r="86" customFormat="false" ht="13.5" hidden="false" customHeight="false" outlineLevel="0" collapsed="false">
      <c r="C86" s="5" t="s">
        <v>17</v>
      </c>
      <c r="D86" s="4" t="s">
        <v>26</v>
      </c>
      <c r="E86" s="4" t="s">
        <v>27</v>
      </c>
      <c r="F86" s="4" t="s">
        <v>28</v>
      </c>
      <c r="G86" s="4" t="s">
        <v>29</v>
      </c>
      <c r="L86" s="0" t="n">
        <v>0.4</v>
      </c>
      <c r="M86" s="0" t="n">
        <f aca="false">((G$89*L86+F$89)*L86+E$89)*L86+D$89</f>
        <v>2.70435314324974</v>
      </c>
      <c r="N86" s="0" t="n">
        <f aca="false">((G$99*L86+F$99)*L86+E$99)*L86+D$99</f>
        <v>2.60265475781518</v>
      </c>
    </row>
    <row r="87" customFormat="false" ht="12.75" hidden="false" customHeight="false" outlineLevel="0" collapsed="false">
      <c r="C87" s="0" t="n">
        <v>0</v>
      </c>
      <c r="D87" s="6" t="n">
        <f aca="false">B10</f>
        <v>0</v>
      </c>
      <c r="E87" s="21" t="n">
        <f aca="false">D71</f>
        <v>-4</v>
      </c>
      <c r="F87" s="22" t="n">
        <f aca="false">3*(B11-B10)-D72-2*D71</f>
        <v>8.28787358296118</v>
      </c>
      <c r="G87" s="7" t="n">
        <f aca="false">2*(B10-B11)+D72+D71</f>
        <v>-3.28787358296118</v>
      </c>
      <c r="L87" s="0" t="n">
        <v>0.45</v>
      </c>
      <c r="M87" s="0" t="n">
        <f aca="false">((G$89*L87+F$89)*L87+E$89)*L87+D$89</f>
        <v>2.72536347045689</v>
      </c>
      <c r="N87" s="0" t="n">
        <f aca="false">((G$99*L87+F$99)*L87+E$99)*L87+D$99</f>
        <v>2.52335447440742</v>
      </c>
    </row>
    <row r="88" customFormat="false" ht="12.75" hidden="false" customHeight="false" outlineLevel="0" collapsed="false">
      <c r="C88" s="0" t="n">
        <v>1</v>
      </c>
      <c r="D88" s="8" t="n">
        <f aca="false">B11</f>
        <v>1</v>
      </c>
      <c r="E88" s="23" t="n">
        <f aca="false">D72</f>
        <v>2.71212641703882</v>
      </c>
      <c r="F88" s="24" t="n">
        <f aca="false">3*(B12-B11)-D73-2*D72</f>
        <v>-1.57574716592236</v>
      </c>
      <c r="G88" s="9" t="n">
        <f aca="false">2*(B11-B12)+D73+D72</f>
        <v>0.363620748883545</v>
      </c>
      <c r="L88" s="0" t="n">
        <v>0.5</v>
      </c>
      <c r="M88" s="0" t="n">
        <f aca="false">((G$89*L88+F$89)*L88+E$89)*L88+D$89</f>
        <v>2.74619975953281</v>
      </c>
      <c r="N88" s="0" t="n">
        <f aca="false">((G$99*L88+F$99)*L88+E$99)*L88+D$99</f>
        <v>2.44896083819993</v>
      </c>
    </row>
    <row r="89" customFormat="false" ht="12.75" hidden="false" customHeight="false" outlineLevel="0" collapsed="false">
      <c r="C89" s="0" t="n">
        <v>2</v>
      </c>
      <c r="D89" s="8" t="n">
        <f aca="false">B12</f>
        <v>2.5</v>
      </c>
      <c r="E89" s="23" t="n">
        <f aca="false">D73</f>
        <v>0.651494331844727</v>
      </c>
      <c r="F89" s="24" t="n">
        <f aca="false">3*(B13-B12)-D74-2*D73</f>
        <v>-0.484884919271728</v>
      </c>
      <c r="G89" s="9" t="n">
        <f aca="false">2*(B12-B13)+D74+D73</f>
        <v>0.333390587427001</v>
      </c>
      <c r="L89" s="0" t="n">
        <v>0.55</v>
      </c>
      <c r="M89" s="0" t="n">
        <f aca="false">((G$89*L89+F$89)*L89+E$89)*L89+D$89</f>
        <v>2.76711205341807</v>
      </c>
      <c r="N89" s="0" t="n">
        <f aca="false">((G$99*L89+F$99)*L89+E$99)*L89+D$99</f>
        <v>2.37958798522844</v>
      </c>
    </row>
    <row r="90" customFormat="false" ht="12.75" hidden="false" customHeight="false" outlineLevel="0" collapsed="false">
      <c r="C90" s="0" t="n">
        <v>3</v>
      </c>
      <c r="D90" s="8" t="n">
        <f aca="false">B13</f>
        <v>3</v>
      </c>
      <c r="E90" s="23" t="n">
        <f aca="false">D74</f>
        <v>0.681896255582274</v>
      </c>
      <c r="F90" s="24" t="n">
        <f aca="false">3*(B14-B13)-D75-2*D74</f>
        <v>0.515286843009275</v>
      </c>
      <c r="G90" s="9" t="n">
        <f aca="false">2*(B13-B14)+D75+D74</f>
        <v>-0.197183098591549</v>
      </c>
      <c r="L90" s="0" t="n">
        <v>0.6</v>
      </c>
      <c r="M90" s="0" t="n">
        <f aca="false">((G$89*L90+F$89)*L90+E$89)*L90+D$89</f>
        <v>2.78835039505325</v>
      </c>
      <c r="N90" s="0" t="n">
        <f aca="false">((G$99*L90+F$99)*L90+E$99)*L90+D$99</f>
        <v>2.31535005152868</v>
      </c>
    </row>
    <row r="91" customFormat="false" ht="12.75" hidden="false" customHeight="false" outlineLevel="0" collapsed="false">
      <c r="C91" s="0" t="n">
        <v>4</v>
      </c>
      <c r="D91" s="8" t="n">
        <f aca="false">B14</f>
        <v>4</v>
      </c>
      <c r="E91" s="23" t="n">
        <f aca="false">D75</f>
        <v>1.12092064582618</v>
      </c>
      <c r="F91" s="24" t="n">
        <f aca="false">3*(B15-B14)-D76-2*D75</f>
        <v>-0.0762624527653735</v>
      </c>
      <c r="G91" s="9" t="n">
        <f aca="false">2*(B14-B15)+D76+D75</f>
        <v>-0.0446581930608034</v>
      </c>
      <c r="L91" s="0" t="n">
        <v>0.65</v>
      </c>
      <c r="M91" s="0" t="n">
        <f aca="false">((G$89*L91+F$89)*L91+E$89)*L91+D$89</f>
        <v>2.81016482737891</v>
      </c>
      <c r="N91" s="0" t="n">
        <f aca="false">((G$99*L91+F$99)*L91+E$99)*L91+D$99</f>
        <v>2.25636117313638</v>
      </c>
    </row>
    <row r="92" customFormat="false" ht="12.75" hidden="false" customHeight="false" outlineLevel="0" collapsed="false">
      <c r="C92" s="0" t="n">
        <v>5</v>
      </c>
      <c r="D92" s="8" t="n">
        <f aca="false">B15</f>
        <v>5</v>
      </c>
      <c r="E92" s="23" t="n">
        <f aca="false">D76</f>
        <v>0.83442116111302</v>
      </c>
      <c r="F92" s="24" t="n">
        <f aca="false">3*(B16-B15)-D77-2*D76</f>
        <v>-0.210237031947784</v>
      </c>
      <c r="G92" s="9" t="n">
        <f aca="false">2*(B15-B16)+D77+D76</f>
        <v>0.375815870834765</v>
      </c>
      <c r="L92" s="0" t="n">
        <v>0.7</v>
      </c>
      <c r="M92" s="0" t="n">
        <f aca="false">((G$89*L92+F$89)*L92+E$89)*L92+D$89</f>
        <v>2.83280539333562</v>
      </c>
      <c r="N92" s="0" t="n">
        <f aca="false">((G$99*L92+F$99)*L92+E$99)*L92+D$99</f>
        <v>2.20273548608726</v>
      </c>
    </row>
    <row r="93" customFormat="false" ht="13.5" hidden="false" customHeight="false" outlineLevel="0" collapsed="false">
      <c r="C93" s="0" t="n">
        <v>6</v>
      </c>
      <c r="D93" s="10" t="n">
        <f aca="false">B16</f>
        <v>6</v>
      </c>
      <c r="E93" s="25" t="n">
        <f aca="false">D77</f>
        <v>1.54139470972175</v>
      </c>
      <c r="F93" s="26" t="n">
        <f aca="false">3*(B17-B16)-D78-2*D77</f>
        <v>0.91721058055651</v>
      </c>
      <c r="G93" s="11" t="n">
        <f aca="false">2*(B16-B17)+D78+D77</f>
        <v>-0.458605290278255</v>
      </c>
      <c r="L93" s="0" t="n">
        <v>0.75</v>
      </c>
      <c r="M93" s="0" t="n">
        <f aca="false">((G$89*L93+F$89)*L93+E$89)*L93+D$89</f>
        <v>2.85652213586396</v>
      </c>
      <c r="N93" s="0" t="n">
        <f aca="false">((G$99*L93+F$99)*L93+E$99)*L93+D$99</f>
        <v>2.15458712641704</v>
      </c>
    </row>
    <row r="94" customFormat="false" ht="12.75" hidden="false" customHeight="false" outlineLevel="0" collapsed="false">
      <c r="L94" s="0" t="n">
        <v>0.8</v>
      </c>
      <c r="M94" s="0" t="n">
        <f aca="false">((G$89*L94+F$89)*L94+E$89)*L94+D$89</f>
        <v>2.8815650979045</v>
      </c>
      <c r="N94" s="0" t="n">
        <f aca="false">((G$99*L94+F$99)*L94+E$99)*L94+D$99</f>
        <v>2.11203023016146</v>
      </c>
    </row>
    <row r="95" customFormat="false" ht="12.75" hidden="false" customHeight="false" outlineLevel="0" collapsed="false">
      <c r="B95" s="3" t="s">
        <v>30</v>
      </c>
      <c r="L95" s="0" t="n">
        <v>0.85</v>
      </c>
      <c r="M95" s="0" t="n">
        <f aca="false">((G$89*L95+F$89)*L95+E$89)*L95+D$89</f>
        <v>2.9081843223978</v>
      </c>
      <c r="N95" s="0" t="n">
        <f aca="false">((G$99*L95+F$99)*L95+E$99)*L95+D$99</f>
        <v>2.07517893335624</v>
      </c>
    </row>
    <row r="96" customFormat="false" ht="13.5" hidden="false" customHeight="false" outlineLevel="0" collapsed="false">
      <c r="C96" s="5" t="s">
        <v>17</v>
      </c>
      <c r="D96" s="4" t="s">
        <v>26</v>
      </c>
      <c r="E96" s="4" t="s">
        <v>27</v>
      </c>
      <c r="F96" s="4" t="s">
        <v>28</v>
      </c>
      <c r="G96" s="4" t="s">
        <v>29</v>
      </c>
      <c r="L96" s="0" t="n">
        <v>0.9</v>
      </c>
      <c r="M96" s="0" t="n">
        <f aca="false">((G$89*L96+F$89)*L96+E$89)*L96+D$89</f>
        <v>2.93662985228444</v>
      </c>
      <c r="N96" s="0" t="n">
        <f aca="false">((G$99*L96+F$99)*L96+E$99)*L96+D$99</f>
        <v>2.0441473720371</v>
      </c>
    </row>
    <row r="97" customFormat="false" ht="12.75" hidden="false" customHeight="false" outlineLevel="0" collapsed="false">
      <c r="C97" s="0" t="n">
        <v>0</v>
      </c>
      <c r="D97" s="6" t="n">
        <f aca="false">C10</f>
        <v>2</v>
      </c>
      <c r="E97" s="21" t="n">
        <f aca="false">E71</f>
        <v>4</v>
      </c>
      <c r="F97" s="22" t="n">
        <f aca="false">3*(C11-C10)-E72-2*E71</f>
        <v>0.367983510821023</v>
      </c>
      <c r="G97" s="7" t="n">
        <f aca="false">2*(C10-C11)+E72+E71</f>
        <v>-1.36798351082102</v>
      </c>
      <c r="L97" s="0" t="n">
        <v>0.95</v>
      </c>
      <c r="M97" s="0" t="n">
        <f aca="false">((G$89*L97+F$89)*L97+E$89)*L97+D$89</f>
        <v>2.96715173050498</v>
      </c>
      <c r="N97" s="0" t="n">
        <f aca="false">((G$99*L97+F$99)*L97+E$99)*L97+D$99</f>
        <v>2.01904968223978</v>
      </c>
    </row>
    <row r="98" customFormat="false" ht="12.75" hidden="false" customHeight="false" outlineLevel="0" collapsed="false">
      <c r="C98" s="0" t="n">
        <v>1</v>
      </c>
      <c r="D98" s="8" t="n">
        <f aca="false">C11</f>
        <v>5</v>
      </c>
      <c r="E98" s="23" t="n">
        <f aca="false">E72</f>
        <v>0.632016489178976</v>
      </c>
      <c r="F98" s="24" t="n">
        <f aca="false">3*(C12-C11)-E73-2*E72</f>
        <v>-3.73596702164205</v>
      </c>
      <c r="G98" s="9" t="n">
        <f aca="false">2*(C11-C12)+E73+E72</f>
        <v>1.50395053246307</v>
      </c>
      <c r="L98" s="0" t="n">
        <v>1</v>
      </c>
      <c r="M98" s="0" t="n">
        <f aca="false">((G$89*L98+F$89)*L98+E$89)*L98+D$89</f>
        <v>3</v>
      </c>
      <c r="N98" s="0" t="n">
        <f aca="false">((G$99*L98+F$99)*L98+E$99)*L98+D$99</f>
        <v>2</v>
      </c>
    </row>
    <row r="99" customFormat="false" ht="12.75" hidden="false" customHeight="false" outlineLevel="0" collapsed="false">
      <c r="C99" s="0" t="n">
        <v>2</v>
      </c>
      <c r="D99" s="8" t="n">
        <f aca="false">C12</f>
        <v>3.4</v>
      </c>
      <c r="E99" s="23" t="n">
        <f aca="false">E73</f>
        <v>-2.32806595671591</v>
      </c>
      <c r="F99" s="24" t="n">
        <f aca="false">3*(C13-C12)-E74-2*E73</f>
        <v>0.775884575747167</v>
      </c>
      <c r="G99" s="9" t="n">
        <f aca="false">2*(C12-C13)+E74+E73</f>
        <v>0.152181380968739</v>
      </c>
      <c r="K99" s="0" t="s">
        <v>31</v>
      </c>
      <c r="L99" s="0" t="n">
        <v>0</v>
      </c>
      <c r="M99" s="0" t="n">
        <f aca="false">((G$90*L99+F$90)*L99+E$90)*L99+D$90</f>
        <v>3</v>
      </c>
      <c r="N99" s="0" t="n">
        <f aca="false">((G$100*L99+F$100)*L99+E$100)*L99+D$100</f>
        <v>2</v>
      </c>
    </row>
    <row r="100" customFormat="false" ht="12.75" hidden="false" customHeight="false" outlineLevel="0" collapsed="false">
      <c r="C100" s="0" t="n">
        <v>3</v>
      </c>
      <c r="D100" s="8" t="n">
        <f aca="false">C13</f>
        <v>2</v>
      </c>
      <c r="E100" s="23" t="n">
        <f aca="false">E74</f>
        <v>-0.319752662315356</v>
      </c>
      <c r="F100" s="24" t="n">
        <f aca="false">3*(C14-C13)-E75-2*E74</f>
        <v>1.23242871865338</v>
      </c>
      <c r="G100" s="9" t="n">
        <f aca="false">2*(C13-C14)+E75+E74</f>
        <v>-0.412676056338028</v>
      </c>
      <c r="L100" s="0" t="n">
        <v>0.05</v>
      </c>
      <c r="M100" s="0" t="n">
        <f aca="false">((G$90*L100+F$90)*L100+E$90)*L100+D$90</f>
        <v>3.03535838199931</v>
      </c>
      <c r="N100" s="0" t="n">
        <f aca="false">((G$100*L100+F$100)*L100+E$100)*L100+D$100</f>
        <v>1.98704185417382</v>
      </c>
    </row>
    <row r="101" customFormat="false" ht="12.75" hidden="false" customHeight="false" outlineLevel="0" collapsed="false">
      <c r="C101" s="0" t="n">
        <v>4</v>
      </c>
      <c r="D101" s="8" t="n">
        <f aca="false">C14</f>
        <v>2.5</v>
      </c>
      <c r="E101" s="23" t="n">
        <f aca="false">E75</f>
        <v>0.907076605977328</v>
      </c>
      <c r="F101" s="24" t="n">
        <f aca="false">3*(C15-C14)-E76-2*E75</f>
        <v>-0.00559945036070109</v>
      </c>
      <c r="G101" s="9" t="n">
        <f aca="false">2*(C14-C15)+E76+E75</f>
        <v>0.598522844383374</v>
      </c>
      <c r="L101" s="0" t="n">
        <v>0.1</v>
      </c>
      <c r="M101" s="0" t="n">
        <f aca="false">((G$90*L101+F$90)*L101+E$90)*L101+D$90</f>
        <v>3.07314531088973</v>
      </c>
      <c r="N101" s="0" t="n">
        <f aca="false">((G$100*L101+F$100)*L101+E$100)*L101+D$100</f>
        <v>1.97993634489866</v>
      </c>
    </row>
    <row r="102" customFormat="false" ht="12.75" hidden="false" customHeight="false" outlineLevel="0" collapsed="false">
      <c r="C102" s="0" t="n">
        <v>5</v>
      </c>
      <c r="D102" s="8" t="n">
        <f aca="false">C15</f>
        <v>4</v>
      </c>
      <c r="E102" s="23" t="n">
        <f aca="false">E76</f>
        <v>2.69144623840605</v>
      </c>
      <c r="F102" s="24" t="n">
        <f aca="false">3*(C16-C15)-E77-2*E76</f>
        <v>1.78996908278942</v>
      </c>
      <c r="G102" s="9" t="n">
        <f aca="false">2*(C15-C16)+E77+E76</f>
        <v>-3.48141532119547</v>
      </c>
      <c r="L102" s="0" t="n">
        <v>0.15</v>
      </c>
      <c r="M102" s="0" t="n">
        <f aca="false">((G$90*L102+F$90)*L102+E$90)*L102+D$90</f>
        <v>3.1132128993473</v>
      </c>
      <c r="N102" s="0" t="n">
        <f aca="false">((G$100*L102+F$100)*L102+E$100)*L102+D$100</f>
        <v>1.97837396513226</v>
      </c>
    </row>
    <row r="103" customFormat="false" ht="13.5" hidden="false" customHeight="false" outlineLevel="0" collapsed="false">
      <c r="C103" s="0" t="n">
        <v>6</v>
      </c>
      <c r="D103" s="10" t="n">
        <f aca="false">C16</f>
        <v>5</v>
      </c>
      <c r="E103" s="25" t="n">
        <f aca="false">E77</f>
        <v>-4.17286155960151</v>
      </c>
      <c r="F103" s="26" t="n">
        <f aca="false">3*(C17-C16)-E78-2*E77</f>
        <v>-8.65427688079698</v>
      </c>
      <c r="G103" s="11" t="n">
        <f aca="false">2*(C16-C17)+E78+E77</f>
        <v>8.82713844039849</v>
      </c>
      <c r="L103" s="0" t="n">
        <v>0.2</v>
      </c>
      <c r="M103" s="0" t="n">
        <f aca="false">((G$90*L103+F$90)*L103+E$90)*L103+D$90</f>
        <v>3.15541326004809</v>
      </c>
      <c r="N103" s="0" t="n">
        <f aca="false">((G$100*L103+F$100)*L103+E$100)*L103+D$100</f>
        <v>1.98204520783236</v>
      </c>
    </row>
    <row r="104" customFormat="false" ht="12.75" hidden="false" customHeight="false" outlineLevel="0" collapsed="false">
      <c r="L104" s="0" t="n">
        <v>0.25</v>
      </c>
      <c r="M104" s="0" t="n">
        <f aca="false">((G$90*L104+F$90)*L104+E$90)*L104+D$90</f>
        <v>3.19959850566816</v>
      </c>
      <c r="N104" s="0" t="n">
        <f aca="false">((G$100*L104+F$100)*L104+E$100)*L104+D$100</f>
        <v>1.99064056595672</v>
      </c>
    </row>
    <row r="105" customFormat="false" ht="12.75" hidden="false" customHeight="false" outlineLevel="0" collapsed="false">
      <c r="L105" s="0" t="n">
        <v>0.3</v>
      </c>
      <c r="M105" s="0" t="n">
        <f aca="false">((G$90*L105+F$90)*L105+E$90)*L105+D$90</f>
        <v>3.24562074888355</v>
      </c>
      <c r="N105" s="0" t="n">
        <f aca="false">((G$100*L105+F$100)*L105+E$100)*L105+D$100</f>
        <v>2.00385053246307</v>
      </c>
    </row>
    <row r="106" customFormat="false" ht="12.75" hidden="false" customHeight="false" outlineLevel="0" collapsed="false">
      <c r="L106" s="0" t="n">
        <v>0.35</v>
      </c>
      <c r="M106" s="0" t="n">
        <f aca="false">((G$90*L106+F$90)*L106+E$90)*L106+D$90</f>
        <v>3.29333210237032</v>
      </c>
      <c r="N106" s="0" t="n">
        <f aca="false">((G$100*L106+F$100)*L106+E$100)*L106+D$100</f>
        <v>2.02136560030917</v>
      </c>
    </row>
    <row r="107" customFormat="false" ht="12.75" hidden="false" customHeight="false" outlineLevel="0" collapsed="false">
      <c r="L107" s="0" t="n">
        <v>0.4</v>
      </c>
      <c r="M107" s="0" t="n">
        <f aca="false">((G$90*L107+F$90)*L107+E$90)*L107+D$90</f>
        <v>3.34258467880453</v>
      </c>
      <c r="N107" s="0" t="n">
        <f aca="false">((G$100*L107+F$100)*L107+E$100)*L107+D$100</f>
        <v>2.04287626245277</v>
      </c>
    </row>
    <row r="108" customFormat="false" ht="12.75" hidden="false" customHeight="false" outlineLevel="0" collapsed="false">
      <c r="L108" s="0" t="n">
        <v>0.45</v>
      </c>
      <c r="M108" s="0" t="n">
        <f aca="false">((G$90*L108+F$90)*L108+E$90)*L108+D$90</f>
        <v>3.39323059086225</v>
      </c>
      <c r="N108" s="0" t="n">
        <f aca="false">((G$100*L108+F$100)*L108+E$100)*L108+D$100</f>
        <v>2.0680730118516</v>
      </c>
    </row>
    <row r="109" customFormat="false" ht="12.75" hidden="false" customHeight="false" outlineLevel="0" collapsed="false">
      <c r="L109" s="0" t="n">
        <v>0.5</v>
      </c>
      <c r="M109" s="0" t="n">
        <f aca="false">((G$90*L109+F$90)*L109+E$90)*L109+D$90</f>
        <v>3.44512195121951</v>
      </c>
      <c r="N109" s="0" t="n">
        <f aca="false">((G$100*L109+F$100)*L109+E$100)*L109+D$100</f>
        <v>2.09664634146341</v>
      </c>
    </row>
    <row r="110" customFormat="false" ht="12.75" hidden="false" customHeight="false" outlineLevel="0" collapsed="false">
      <c r="L110" s="0" t="n">
        <v>0.55</v>
      </c>
      <c r="M110" s="0" t="n">
        <f aca="false">((G$90*L110+F$90)*L110+E$90)*L110+D$90</f>
        <v>3.49811087255239</v>
      </c>
      <c r="N110" s="0" t="n">
        <f aca="false">((G$100*L110+F$100)*L110+E$100)*L110+D$100</f>
        <v>2.12828674424596</v>
      </c>
    </row>
    <row r="111" customFormat="false" ht="12.75" hidden="false" customHeight="false" outlineLevel="0" collapsed="false">
      <c r="L111" s="0" t="n">
        <v>0.6</v>
      </c>
      <c r="M111" s="0" t="n">
        <f aca="false">((G$90*L111+F$90)*L111+E$90)*L111+D$90</f>
        <v>3.55204946753693</v>
      </c>
      <c r="N111" s="0" t="n">
        <f aca="false">((G$100*L111+F$100)*L111+E$100)*L111+D$100</f>
        <v>2.16268471315699</v>
      </c>
    </row>
    <row r="112" customFormat="false" ht="12.75" hidden="false" customHeight="false" outlineLevel="0" collapsed="false">
      <c r="L112" s="0" t="n">
        <v>0.65</v>
      </c>
      <c r="M112" s="0" t="n">
        <f aca="false">((G$90*L112+F$90)*L112+E$90)*L112+D$90</f>
        <v>3.60678984884919</v>
      </c>
      <c r="N112" s="0" t="n">
        <f aca="false">((G$100*L112+F$100)*L112+E$100)*L112+D$100</f>
        <v>2.19953074115424</v>
      </c>
    </row>
    <row r="113" customFormat="false" ht="12.75" hidden="false" customHeight="false" outlineLevel="0" collapsed="false">
      <c r="L113" s="0" t="n">
        <v>0.7</v>
      </c>
      <c r="M113" s="0" t="n">
        <f aca="false">((G$90*L113+F$90)*L113+E$90)*L113+D$90</f>
        <v>3.66218412916524</v>
      </c>
      <c r="N113" s="0" t="n">
        <f aca="false">((G$100*L113+F$100)*L113+E$100)*L113+D$100</f>
        <v>2.23851532119547</v>
      </c>
    </row>
    <row r="114" customFormat="false" ht="12.75" hidden="false" customHeight="false" outlineLevel="0" collapsed="false">
      <c r="L114" s="0" t="n">
        <v>0.75</v>
      </c>
      <c r="M114" s="0" t="n">
        <f aca="false">((G$90*L114+F$90)*L114+E$90)*L114+D$90</f>
        <v>3.71808442116111</v>
      </c>
      <c r="N114" s="0" t="n">
        <f aca="false">((G$100*L114+F$100)*L114+E$100)*L114+D$100</f>
        <v>2.27932894623841</v>
      </c>
    </row>
    <row r="115" customFormat="false" ht="12.75" hidden="false" customHeight="false" outlineLevel="0" collapsed="false">
      <c r="L115" s="0" t="n">
        <v>0.8</v>
      </c>
      <c r="M115" s="0" t="n">
        <f aca="false">((G$90*L115+F$90)*L115+E$90)*L115+D$90</f>
        <v>3.77434283751288</v>
      </c>
      <c r="N115" s="0" t="n">
        <f aca="false">((G$100*L115+F$100)*L115+E$100)*L115+D$100</f>
        <v>2.32166210924081</v>
      </c>
    </row>
    <row r="116" customFormat="false" ht="12.75" hidden="false" customHeight="false" outlineLevel="0" collapsed="false">
      <c r="L116" s="0" t="n">
        <v>0.85</v>
      </c>
      <c r="M116" s="0" t="n">
        <f aca="false">((G$90*L116+F$90)*L116+E$90)*L116+D$90</f>
        <v>3.8308114908966</v>
      </c>
      <c r="N116" s="0" t="n">
        <f aca="false">((G$100*L116+F$100)*L116+E$100)*L116+D$100</f>
        <v>2.36520530316043</v>
      </c>
    </row>
    <row r="117" customFormat="false" ht="12.75" hidden="false" customHeight="false" outlineLevel="0" collapsed="false">
      <c r="L117" s="0" t="n">
        <v>0.9</v>
      </c>
      <c r="M117" s="0" t="n">
        <f aca="false">((G$90*L117+F$90)*L117+E$90)*L117+D$90</f>
        <v>3.88734249398832</v>
      </c>
      <c r="N117" s="0" t="n">
        <f aca="false">((G$100*L117+F$100)*L117+E$100)*L117+D$100</f>
        <v>2.409649020955</v>
      </c>
    </row>
    <row r="118" customFormat="false" ht="12.75" hidden="false" customHeight="false" outlineLevel="0" collapsed="false">
      <c r="L118" s="0" t="n">
        <v>0.95</v>
      </c>
      <c r="M118" s="0" t="n">
        <f aca="false">((G$90*L118+F$90)*L118+E$90)*L118+D$90</f>
        <v>3.9437879594641</v>
      </c>
      <c r="N118" s="0" t="n">
        <f aca="false">((G$100*L118+F$100)*L118+E$100)*L118+D$100</f>
        <v>2.45468375558227</v>
      </c>
    </row>
    <row r="119" customFormat="false" ht="12.75" hidden="false" customHeight="false" outlineLevel="0" collapsed="false">
      <c r="L119" s="0" t="n">
        <v>1</v>
      </c>
      <c r="M119" s="0" t="n">
        <f aca="false">((G$90*L119+F$90)*L119+E$90)*L119+D$90</f>
        <v>4</v>
      </c>
      <c r="N119" s="0" t="n">
        <f aca="false">((G$100*L119+F$100)*L119+E$100)*L119+D$100</f>
        <v>2.5</v>
      </c>
    </row>
    <row r="120" customFormat="false" ht="12.75" hidden="false" customHeight="false" outlineLevel="0" collapsed="false">
      <c r="K120" s="0" t="s">
        <v>32</v>
      </c>
      <c r="L120" s="0" t="n">
        <v>0</v>
      </c>
      <c r="M120" s="0" t="n">
        <f aca="false">((G$91*L120+F$91)*L120+E$91)*L120+D$91</f>
        <v>4</v>
      </c>
      <c r="N120" s="0" t="n">
        <f aca="false">((G$101*L120+F$101)*L120+E$101)*L120+D$101</f>
        <v>2.5</v>
      </c>
    </row>
    <row r="121" customFormat="false" ht="12.75" hidden="false" customHeight="false" outlineLevel="0" collapsed="false">
      <c r="L121" s="0" t="n">
        <v>0.05</v>
      </c>
      <c r="M121" s="0" t="n">
        <f aca="false">((G$91*L121+F$91)*L121+E$91)*L121+D$91</f>
        <v>4.05584979388526</v>
      </c>
      <c r="N121" s="0" t="n">
        <f aca="false">((G$101*L121+F$101)*L121+E$101)*L121+D$101</f>
        <v>2.54541464702851</v>
      </c>
    </row>
    <row r="122" customFormat="false" ht="12.75" hidden="false" customHeight="false" outlineLevel="0" collapsed="false">
      <c r="L122" s="0" t="n">
        <v>0.1</v>
      </c>
      <c r="M122" s="0" t="n">
        <f aca="false">((G$91*L122+F$91)*L122+E$91)*L122+D$91</f>
        <v>4.1112847818619</v>
      </c>
      <c r="N122" s="0" t="n">
        <f aca="false">((G$101*L122+F$101)*L122+E$101)*L122+D$101</f>
        <v>2.59125018893851</v>
      </c>
    </row>
    <row r="123" customFormat="false" ht="12.75" hidden="false" customHeight="false" outlineLevel="0" collapsed="false">
      <c r="L123" s="0" t="n">
        <v>0.15</v>
      </c>
      <c r="M123" s="0" t="n">
        <f aca="false">((G$91*L123+F$91)*L123+E$91)*L123+D$91</f>
        <v>4.16627147028513</v>
      </c>
      <c r="N123" s="0" t="n">
        <f aca="false">((G$101*L123+F$101)*L123+E$101)*L123+D$101</f>
        <v>2.63795551786328</v>
      </c>
    </row>
    <row r="124" customFormat="false" ht="12.75" hidden="false" customHeight="false" outlineLevel="0" collapsed="false">
      <c r="L124" s="0" t="n">
        <v>0.2</v>
      </c>
      <c r="M124" s="0" t="n">
        <f aca="false">((G$91*L124+F$91)*L124+E$91)*L124+D$91</f>
        <v>4.22077636551013</v>
      </c>
      <c r="N124" s="0" t="n">
        <f aca="false">((G$101*L124+F$101)*L124+E$101)*L124+D$101</f>
        <v>2.6859795259361</v>
      </c>
    </row>
    <row r="125" customFormat="false" ht="12.75" hidden="false" customHeight="false" outlineLevel="0" collapsed="false">
      <c r="L125" s="0" t="n">
        <v>0.25</v>
      </c>
      <c r="M125" s="0" t="n">
        <f aca="false">((G$91*L125+F$91)*L125+E$91)*L125+D$91</f>
        <v>4.27476597389213</v>
      </c>
      <c r="N125" s="0" t="n">
        <f aca="false">((G$101*L125+F$101)*L125+E$101)*L125+D$101</f>
        <v>2.73577110529028</v>
      </c>
    </row>
    <row r="126" customFormat="false" ht="12.75" hidden="false" customHeight="false" outlineLevel="0" collapsed="false">
      <c r="L126" s="0" t="n">
        <v>0.3</v>
      </c>
      <c r="M126" s="0" t="n">
        <f aca="false">((G$91*L126+F$91)*L126+E$91)*L126+D$91</f>
        <v>4.32820680178633</v>
      </c>
      <c r="N126" s="0" t="n">
        <f aca="false">((G$101*L126+F$101)*L126+E$101)*L126+D$101</f>
        <v>2.78777914805909</v>
      </c>
    </row>
    <row r="127" customFormat="false" ht="12.75" hidden="false" customHeight="false" outlineLevel="0" collapsed="false">
      <c r="L127" s="0" t="n">
        <v>0.35</v>
      </c>
      <c r="M127" s="0" t="n">
        <f aca="false">((G$91*L127+F$91)*L127+E$91)*L127+D$91</f>
        <v>4.38106535554792</v>
      </c>
      <c r="N127" s="0" t="n">
        <f aca="false">((G$101*L127+F$101)*L127+E$101)*L127+D$101</f>
        <v>2.84245254637582</v>
      </c>
    </row>
    <row r="128" customFormat="false" ht="12.75" hidden="false" customHeight="false" outlineLevel="0" collapsed="false">
      <c r="L128" s="0" t="n">
        <v>0.4</v>
      </c>
      <c r="M128" s="0" t="n">
        <f aca="false">((G$91*L128+F$91)*L128+E$91)*L128+D$91</f>
        <v>4.43330814153212</v>
      </c>
      <c r="N128" s="0" t="n">
        <f aca="false">((G$101*L128+F$101)*L128+E$101)*L128+D$101</f>
        <v>2.90024019237376</v>
      </c>
    </row>
    <row r="129" customFormat="false" ht="12.75" hidden="false" customHeight="false" outlineLevel="0" collapsed="false">
      <c r="L129" s="0" t="n">
        <v>0.45</v>
      </c>
      <c r="M129" s="0" t="n">
        <f aca="false">((G$91*L129+F$91)*L129+E$91)*L129+D$91</f>
        <v>4.48490166609413</v>
      </c>
      <c r="N129" s="0" t="n">
        <f aca="false">((G$101*L129+F$101)*L129+E$101)*L129+D$101</f>
        <v>2.96159097818619</v>
      </c>
    </row>
    <row r="130" customFormat="false" ht="12.75" hidden="false" customHeight="false" outlineLevel="0" collapsed="false">
      <c r="L130" s="0" t="n">
        <v>0.5</v>
      </c>
      <c r="M130" s="0" t="n">
        <f aca="false">((G$91*L130+F$91)*L130+E$91)*L130+D$91</f>
        <v>4.53581243558915</v>
      </c>
      <c r="N130" s="0" t="n">
        <f aca="false">((G$101*L130+F$101)*L130+E$101)*L130+D$101</f>
        <v>3.02695379594641</v>
      </c>
    </row>
    <row r="131" customFormat="false" ht="12.75" hidden="false" customHeight="false" outlineLevel="0" collapsed="false">
      <c r="L131" s="0" t="n">
        <v>0.55</v>
      </c>
      <c r="M131" s="0" t="n">
        <f aca="false">((G$91*L131+F$91)*L131+E$91)*L131+D$91</f>
        <v>4.58600695637238</v>
      </c>
      <c r="N131" s="0" t="n">
        <f aca="false">((G$101*L131+F$101)*L131+E$101)*L131+D$101</f>
        <v>3.0967775377877</v>
      </c>
    </row>
    <row r="132" customFormat="false" ht="12.75" hidden="false" customHeight="false" outlineLevel="0" collapsed="false">
      <c r="L132" s="0" t="n">
        <v>0.6</v>
      </c>
      <c r="M132" s="0" t="n">
        <f aca="false">((G$91*L132+F$91)*L132+E$91)*L132+D$91</f>
        <v>4.63545173479904</v>
      </c>
      <c r="N132" s="0" t="n">
        <f aca="false">((G$101*L132+F$101)*L132+E$101)*L132+D$101</f>
        <v>3.17151109584335</v>
      </c>
    </row>
    <row r="133" customFormat="false" ht="12.75" hidden="false" customHeight="false" outlineLevel="0" collapsed="false">
      <c r="L133" s="0" t="n">
        <v>0.65</v>
      </c>
      <c r="M133" s="0" t="n">
        <f aca="false">((G$91*L133+F$91)*L133+E$91)*L133+D$91</f>
        <v>4.68411327722432</v>
      </c>
      <c r="N133" s="0" t="n">
        <f aca="false">((G$101*L133+F$101)*L133+E$101)*L133+D$101</f>
        <v>3.25160336224665</v>
      </c>
    </row>
    <row r="134" customFormat="false" ht="12.75" hidden="false" customHeight="false" outlineLevel="0" collapsed="false">
      <c r="L134" s="0" t="n">
        <v>0.7</v>
      </c>
      <c r="M134" s="0" t="n">
        <f aca="false">((G$91*L134+F$91)*L134+E$91)*L134+D$91</f>
        <v>4.73195809000344</v>
      </c>
      <c r="N134" s="0" t="n">
        <f aca="false">((G$101*L134+F$101)*L134+E$101)*L134+D$101</f>
        <v>3.33750322913088</v>
      </c>
    </row>
    <row r="135" customFormat="false" ht="12.75" hidden="false" customHeight="false" outlineLevel="0" collapsed="false">
      <c r="L135" s="0" t="n">
        <v>0.75</v>
      </c>
      <c r="M135" s="0" t="n">
        <f aca="false">((G$91*L135+F$91)*L135+E$91)*L135+D$91</f>
        <v>4.77895267949158</v>
      </c>
      <c r="N135" s="0" t="n">
        <f aca="false">((G$101*L135+F$101)*L135+E$101)*L135+D$101</f>
        <v>3.42965958862934</v>
      </c>
    </row>
    <row r="136" customFormat="false" ht="12.75" hidden="false" customHeight="false" outlineLevel="0" collapsed="false">
      <c r="L136" s="0" t="n">
        <v>0.8</v>
      </c>
      <c r="M136" s="0" t="n">
        <f aca="false">((G$91*L136+F$91)*L136+E$91)*L136+D$91</f>
        <v>4.82506355204397</v>
      </c>
      <c r="N136" s="0" t="n">
        <f aca="false">((G$101*L136+F$101)*L136+E$101)*L136+D$101</f>
        <v>3.5285213328753</v>
      </c>
    </row>
    <row r="137" customFormat="false" ht="12.75" hidden="false" customHeight="false" outlineLevel="0" collapsed="false">
      <c r="L137" s="0" t="n">
        <v>0.85</v>
      </c>
      <c r="M137" s="0" t="n">
        <f aca="false">((G$91*L137+F$91)*L137+E$91)*L137+D$91</f>
        <v>4.8702572140158</v>
      </c>
      <c r="N137" s="0" t="n">
        <f aca="false">((G$101*L137+F$101)*L137+E$101)*L137+D$101</f>
        <v>3.63453735400206</v>
      </c>
    </row>
    <row r="138" customFormat="false" ht="12.75" hidden="false" customHeight="false" outlineLevel="0" collapsed="false">
      <c r="L138" s="0" t="n">
        <v>0.9</v>
      </c>
      <c r="M138" s="0" t="n">
        <f aca="false">((G$91*L138+F$91)*L138+E$91)*L138+D$91</f>
        <v>4.91450017176228</v>
      </c>
      <c r="N138" s="0" t="n">
        <f aca="false">((G$101*L138+F$101)*L138+E$101)*L138+D$101</f>
        <v>3.74815654414291</v>
      </c>
    </row>
    <row r="139" customFormat="false" ht="12.75" hidden="false" customHeight="false" outlineLevel="0" collapsed="false">
      <c r="L139" s="0" t="n">
        <v>0.95</v>
      </c>
      <c r="M139" s="0" t="n">
        <f aca="false">((G$91*L139+F$91)*L139+E$91)*L139+D$91</f>
        <v>4.95775893163861</v>
      </c>
      <c r="N139" s="0" t="n">
        <f aca="false">((G$101*L139+F$101)*L139+E$101)*L139+D$101</f>
        <v>3.86982779543112</v>
      </c>
    </row>
    <row r="140" customFormat="false" ht="12.75" hidden="false" customHeight="false" outlineLevel="0" collapsed="false">
      <c r="L140" s="0" t="n">
        <v>1</v>
      </c>
      <c r="M140" s="0" t="n">
        <f aca="false">((G$91*L140+F$91)*L140+E$91)*L140+D$91</f>
        <v>5</v>
      </c>
      <c r="N140" s="0" t="n">
        <f aca="false">((G$101*L140+F$101)*L140+E$101)*L140+D$101</f>
        <v>4</v>
      </c>
    </row>
    <row r="141" customFormat="false" ht="12.75" hidden="false" customHeight="false" outlineLevel="0" collapsed="false">
      <c r="K141" s="0" t="s">
        <v>33</v>
      </c>
      <c r="L141" s="0" t="n">
        <v>0</v>
      </c>
      <c r="M141" s="0" t="n">
        <f aca="false">((G$92*L141+F$92)*L141+E$92)*L141+D$92</f>
        <v>5</v>
      </c>
      <c r="N141" s="0" t="n">
        <f aca="false">((G$102*L141+F$102)*L141+E$102)*L141+D$102</f>
        <v>4</v>
      </c>
    </row>
    <row r="142" customFormat="false" ht="12.75" hidden="false" customHeight="false" outlineLevel="0" collapsed="false">
      <c r="L142" s="0" t="n">
        <v>0.05</v>
      </c>
      <c r="M142" s="0" t="n">
        <f aca="false">((G$92*L142+F$92)*L142+E$92)*L142+D$92</f>
        <v>5.04124244245964</v>
      </c>
      <c r="N142" s="0" t="n">
        <f aca="false">((G$102*L142+F$102)*L142+E$102)*L142+D$102</f>
        <v>4.13861205771213</v>
      </c>
    </row>
    <row r="143" customFormat="false" ht="12.75" hidden="false" customHeight="false" outlineLevel="0" collapsed="false">
      <c r="L143" s="0" t="n">
        <v>0.1</v>
      </c>
      <c r="M143" s="0" t="n">
        <f aca="false">((G$92*L143+F$92)*L143+E$92)*L143+D$92</f>
        <v>5.08171556166266</v>
      </c>
      <c r="N143" s="0" t="n">
        <f aca="false">((G$102*L143+F$102)*L143+E$102)*L143+D$102</f>
        <v>4.2835628993473</v>
      </c>
    </row>
    <row r="144" customFormat="false" ht="12.75" hidden="false" customHeight="false" outlineLevel="0" collapsed="false">
      <c r="L144" s="0" t="n">
        <v>0.15</v>
      </c>
      <c r="M144" s="0" t="n">
        <f aca="false">((G$92*L144+F$92)*L144+E$92)*L144+D$92</f>
        <v>5.1217012195122</v>
      </c>
      <c r="N144" s="0" t="n">
        <f aca="false">((G$102*L144+F$102)*L144+E$102)*L144+D$102</f>
        <v>4.43224146341463</v>
      </c>
    </row>
    <row r="145" customFormat="false" ht="12.75" hidden="false" customHeight="false" outlineLevel="0" collapsed="false">
      <c r="L145" s="0" t="n">
        <v>0.2</v>
      </c>
      <c r="M145" s="0" t="n">
        <f aca="false">((G$92*L145+F$92)*L145+E$92)*L145+D$92</f>
        <v>5.16148127791137</v>
      </c>
      <c r="N145" s="0" t="n">
        <f aca="false">((G$102*L145+F$102)*L145+E$102)*L145+D$102</f>
        <v>4.58203668842322</v>
      </c>
    </row>
    <row r="146" customFormat="false" ht="12.75" hidden="false" customHeight="false" outlineLevel="0" collapsed="false">
      <c r="L146" s="0" t="n">
        <v>0.25</v>
      </c>
      <c r="M146" s="0" t="n">
        <f aca="false">((G$92*L146+F$92)*L146+E$92)*L146+D$92</f>
        <v>5.20133759876331</v>
      </c>
      <c r="N146" s="0" t="n">
        <f aca="false">((G$102*L146+F$102)*L146+E$102)*L146+D$102</f>
        <v>4.73033751288217</v>
      </c>
    </row>
    <row r="147" customFormat="false" ht="12.75" hidden="false" customHeight="false" outlineLevel="0" collapsed="false">
      <c r="L147" s="0" t="n">
        <v>0.3</v>
      </c>
      <c r="M147" s="0" t="n">
        <f aca="false">((G$92*L147+F$92)*L147+E$92)*L147+D$92</f>
        <v>5.24155204397114</v>
      </c>
      <c r="N147" s="0" t="n">
        <f aca="false">((G$102*L147+F$102)*L147+E$102)*L147+D$102</f>
        <v>4.87453287530058</v>
      </c>
    </row>
    <row r="148" customFormat="false" ht="12.75" hidden="false" customHeight="false" outlineLevel="0" collapsed="false">
      <c r="L148" s="0" t="n">
        <v>0.35</v>
      </c>
      <c r="M148" s="0" t="n">
        <f aca="false">((G$92*L148+F$92)*L148+E$92)*L148+D$92</f>
        <v>5.28240647543799</v>
      </c>
      <c r="N148" s="0" t="n">
        <f aca="false">((G$102*L148+F$102)*L148+E$102)*L148+D$102</f>
        <v>5.01201171418756</v>
      </c>
    </row>
    <row r="149" customFormat="false" ht="12.75" hidden="false" customHeight="false" outlineLevel="0" collapsed="false">
      <c r="L149" s="0" t="n">
        <v>0.4</v>
      </c>
      <c r="M149" s="0" t="n">
        <f aca="false">((G$92*L149+F$92)*L149+E$92)*L149+D$92</f>
        <v>5.32418275506699</v>
      </c>
      <c r="N149" s="0" t="n">
        <f aca="false">((G$102*L149+F$102)*L149+E$102)*L149+D$102</f>
        <v>5.14016296805222</v>
      </c>
    </row>
    <row r="150" customFormat="false" ht="12.75" hidden="false" customHeight="false" outlineLevel="0" collapsed="false">
      <c r="L150" s="0" t="n">
        <v>0.45</v>
      </c>
      <c r="M150" s="0" t="n">
        <f aca="false">((G$92*L150+F$92)*L150+E$92)*L150+D$92</f>
        <v>5.36716274476125</v>
      </c>
      <c r="N150" s="0" t="n">
        <f aca="false">((G$102*L150+F$102)*L150+E$102)*L150+D$102</f>
        <v>5.25637557540364</v>
      </c>
    </row>
    <row r="151" customFormat="false" ht="12.75" hidden="false" customHeight="false" outlineLevel="0" collapsed="false">
      <c r="L151" s="0" t="n">
        <v>0.5</v>
      </c>
      <c r="M151" s="0" t="n">
        <f aca="false">((G$92*L151+F$92)*L151+E$92)*L151+D$92</f>
        <v>5.41162830642391</v>
      </c>
      <c r="N151" s="0" t="n">
        <f aca="false">((G$102*L151+F$102)*L151+E$102)*L151+D$102</f>
        <v>5.35803847475095</v>
      </c>
    </row>
    <row r="152" customFormat="false" ht="12.75" hidden="false" customHeight="false" outlineLevel="0" collapsed="false">
      <c r="L152" s="0" t="n">
        <v>0.55</v>
      </c>
      <c r="M152" s="0" t="n">
        <f aca="false">((G$92*L152+F$92)*L152+E$92)*L152+D$92</f>
        <v>5.45786130195809</v>
      </c>
      <c r="N152" s="0" t="n">
        <f aca="false">((G$102*L152+F$102)*L152+E$102)*L152+D$102</f>
        <v>5.44254060460323</v>
      </c>
    </row>
    <row r="153" customFormat="false" ht="12.75" hidden="false" customHeight="false" outlineLevel="0" collapsed="false">
      <c r="L153" s="0" t="n">
        <v>0.6</v>
      </c>
      <c r="M153" s="0" t="n">
        <f aca="false">((G$92*L153+F$92)*L153+E$92)*L153+D$92</f>
        <v>5.50614359326692</v>
      </c>
      <c r="N153" s="0" t="n">
        <f aca="false">((G$102*L153+F$102)*L153+E$102)*L153+D$102</f>
        <v>5.5072709034696</v>
      </c>
    </row>
    <row r="154" customFormat="false" ht="12.75" hidden="false" customHeight="false" outlineLevel="0" collapsed="false">
      <c r="L154" s="0" t="n">
        <v>0.65</v>
      </c>
      <c r="M154" s="0" t="n">
        <f aca="false">((G$92*L154+F$92)*L154+E$92)*L154+D$92</f>
        <v>5.55675704225352</v>
      </c>
      <c r="N154" s="0" t="n">
        <f aca="false">((G$102*L154+F$102)*L154+E$102)*L154+D$102</f>
        <v>5.54961830985916</v>
      </c>
    </row>
    <row r="155" customFormat="false" ht="12.75" hidden="false" customHeight="false" outlineLevel="0" collapsed="false">
      <c r="L155" s="0" t="n">
        <v>0.7</v>
      </c>
      <c r="M155" s="0" t="n">
        <f aca="false">((G$92*L155+F$92)*L155+E$92)*L155+D$92</f>
        <v>5.60998351082102</v>
      </c>
      <c r="N155" s="0" t="n">
        <f aca="false">((G$102*L155+F$102)*L155+E$102)*L155+D$102</f>
        <v>5.566971762281</v>
      </c>
    </row>
    <row r="156" customFormat="false" ht="12.75" hidden="false" customHeight="false" outlineLevel="0" collapsed="false">
      <c r="L156" s="0" t="n">
        <v>0.75</v>
      </c>
      <c r="M156" s="0" t="n">
        <f aca="false">((G$92*L156+F$92)*L156+E$92)*L156+D$92</f>
        <v>5.66610486087255</v>
      </c>
      <c r="N156" s="0" t="n">
        <f aca="false">((G$102*L156+F$102)*L156+E$102)*L156+D$102</f>
        <v>5.55672019924425</v>
      </c>
    </row>
    <row r="157" customFormat="false" ht="12.75" hidden="false" customHeight="false" outlineLevel="0" collapsed="false">
      <c r="L157" s="0" t="n">
        <v>0.8</v>
      </c>
      <c r="M157" s="0" t="n">
        <f aca="false">((G$92*L157+F$92)*L157+E$92)*L157+D$92</f>
        <v>5.72540295431123</v>
      </c>
      <c r="N157" s="0" t="n">
        <f aca="false">((G$102*L157+F$102)*L157+E$102)*L157+D$102</f>
        <v>5.51625255925799</v>
      </c>
    </row>
    <row r="158" customFormat="false" ht="12.75" hidden="false" customHeight="false" outlineLevel="0" collapsed="false">
      <c r="L158" s="0" t="n">
        <v>0.85</v>
      </c>
      <c r="M158" s="0" t="n">
        <f aca="false">((G$92*L158+F$92)*L158+E$92)*L158+D$92</f>
        <v>5.78815965304019</v>
      </c>
      <c r="N158" s="0" t="n">
        <f aca="false">((G$102*L158+F$102)*L158+E$102)*L158+D$102</f>
        <v>5.44295778083133</v>
      </c>
    </row>
    <row r="159" customFormat="false" ht="12.75" hidden="false" customHeight="false" outlineLevel="0" collapsed="false">
      <c r="L159" s="0" t="n">
        <v>0.9</v>
      </c>
      <c r="M159" s="0" t="n">
        <f aca="false">((G$92*L159+F$92)*L159+E$92)*L159+D$92</f>
        <v>5.85465681896256</v>
      </c>
      <c r="N159" s="0" t="n">
        <f aca="false">((G$102*L159+F$102)*L159+E$102)*L159+D$102</f>
        <v>5.33422480247338</v>
      </c>
    </row>
    <row r="160" customFormat="false" ht="12.75" hidden="false" customHeight="false" outlineLevel="0" collapsed="false">
      <c r="L160" s="0" t="n">
        <v>0.95</v>
      </c>
      <c r="M160" s="0" t="n">
        <f aca="false">((G$92*L160+F$92)*L160+E$92)*L160+D$92</f>
        <v>5.92517631398145</v>
      </c>
      <c r="N160" s="0" t="n">
        <f aca="false">((G$102*L160+F$102)*L160+E$102)*L160+D$102</f>
        <v>5.18744256269323</v>
      </c>
    </row>
    <row r="161" customFormat="false" ht="12.75" hidden="false" customHeight="false" outlineLevel="0" collapsed="false">
      <c r="L161" s="0" t="n">
        <v>1</v>
      </c>
      <c r="M161" s="0" t="n">
        <f aca="false">((G$92*L161+F$92)*L161+E$92)*L161+D$92</f>
        <v>6</v>
      </c>
      <c r="N161" s="0" t="n">
        <f aca="false">((G$102*L161+F$102)*L161+E$102)*L161+D$102</f>
        <v>5</v>
      </c>
    </row>
    <row r="162" customFormat="false" ht="12.75" hidden="false" customHeight="false" outlineLevel="0" collapsed="false">
      <c r="K162" s="0" t="s">
        <v>34</v>
      </c>
      <c r="L162" s="0" t="n">
        <v>0</v>
      </c>
      <c r="M162" s="0" t="n">
        <f aca="false">((G$93*L162+F$93)*L162+E$93)*L162+D$93</f>
        <v>6</v>
      </c>
      <c r="N162" s="0" t="n">
        <f aca="false">((G$103*L162+F$103)*L162+E$103)*L162+D$103</f>
        <v>5</v>
      </c>
    </row>
    <row r="163" customFormat="false" ht="12.75" hidden="false" customHeight="false" outlineLevel="0" collapsed="false">
      <c r="L163" s="0" t="n">
        <v>0.05</v>
      </c>
      <c r="M163" s="0" t="n">
        <f aca="false">((G$93*L163+F$93)*L163+E$93)*L163+D$93</f>
        <v>6.07930543627619</v>
      </c>
      <c r="N163" s="0" t="n">
        <f aca="false">((G$103*L163+F$103)*L163+E$103)*L163+D$103</f>
        <v>4.77082462212298</v>
      </c>
    </row>
    <row r="164" customFormat="false" ht="12.75" hidden="false" customHeight="false" outlineLevel="0" collapsed="false">
      <c r="L164" s="0" t="n">
        <v>0.1</v>
      </c>
      <c r="M164" s="0" t="n">
        <f aca="false">((G$93*L164+F$93)*L164+E$93)*L164+D$93</f>
        <v>6.16285297148746</v>
      </c>
      <c r="N164" s="0" t="n">
        <f aca="false">((G$103*L164+F$103)*L164+E$103)*L164+D$103</f>
        <v>4.50499821367228</v>
      </c>
    </row>
    <row r="165" customFormat="false" ht="12.75" hidden="false" customHeight="false" outlineLevel="0" collapsed="false">
      <c r="L165" s="0" t="n">
        <v>0.15</v>
      </c>
      <c r="M165" s="0" t="n">
        <f aca="false">((G$93*L165+F$93)*L165+E$93)*L165+D$93</f>
        <v>6.25029865166609</v>
      </c>
      <c r="N165" s="0" t="n">
        <f aca="false">((G$103*L165+F$103)*L165+E$103)*L165+D$103</f>
        <v>4.20914112847819</v>
      </c>
    </row>
    <row r="166" customFormat="false" ht="12.75" hidden="false" customHeight="false" outlineLevel="0" collapsed="false">
      <c r="L166" s="0" t="n">
        <v>0.2</v>
      </c>
      <c r="M166" s="0" t="n">
        <f aca="false">((G$93*L166+F$93)*L166+E$93)*L166+D$93</f>
        <v>6.34129852284438</v>
      </c>
      <c r="N166" s="0" t="n">
        <f aca="false">((G$103*L166+F$103)*L166+E$103)*L166+D$103</f>
        <v>3.88987372037101</v>
      </c>
    </row>
    <row r="167" customFormat="false" ht="12.75" hidden="false" customHeight="false" outlineLevel="0" collapsed="false">
      <c r="L167" s="0" t="n">
        <v>0.25</v>
      </c>
      <c r="M167" s="0" t="n">
        <f aca="false">((G$93*L167+F$93)*L167+E$93)*L167+D$93</f>
        <v>6.43550863105462</v>
      </c>
      <c r="N167" s="0" t="n">
        <f aca="false">((G$103*L167+F$103)*L167+E$103)*L167+D$103</f>
        <v>3.55381634318104</v>
      </c>
    </row>
    <row r="168" customFormat="false" ht="12.75" hidden="false" customHeight="false" outlineLevel="0" collapsed="false">
      <c r="L168" s="0" t="n">
        <v>0.3</v>
      </c>
      <c r="M168" s="0" t="n">
        <f aca="false">((G$93*L168+F$93)*L168+E$93)*L168+D$93</f>
        <v>6.5325850223291</v>
      </c>
      <c r="N168" s="0" t="n">
        <f aca="false">((G$103*L168+F$103)*L168+E$103)*L168+D$103</f>
        <v>3.20758935073858</v>
      </c>
    </row>
    <row r="169" customFormat="false" ht="12.75" hidden="false" customHeight="false" outlineLevel="0" collapsed="false">
      <c r="L169" s="0" t="n">
        <v>0.35</v>
      </c>
      <c r="M169" s="0" t="n">
        <f aca="false">((G$93*L169+F$93)*L169+E$93)*L169+D$93</f>
        <v>6.6321837427001</v>
      </c>
      <c r="N169" s="0" t="n">
        <f aca="false">((G$103*L169+F$103)*L169+E$103)*L169+D$103</f>
        <v>2.85781309687393</v>
      </c>
    </row>
    <row r="170" customFormat="false" ht="12.75" hidden="false" customHeight="false" outlineLevel="0" collapsed="false">
      <c r="L170" s="0" t="n">
        <v>0.4</v>
      </c>
      <c r="M170" s="0" t="n">
        <f aca="false">((G$93*L170+F$93)*L170+E$93)*L170+D$93</f>
        <v>6.73396083819993</v>
      </c>
      <c r="N170" s="0" t="n">
        <f aca="false">((G$103*L170+F$103)*L170+E$103)*L170+D$103</f>
        <v>2.51110793541738</v>
      </c>
    </row>
    <row r="171" customFormat="false" ht="12.75" hidden="false" customHeight="false" outlineLevel="0" collapsed="false">
      <c r="L171" s="0" t="n">
        <v>0.45</v>
      </c>
      <c r="M171" s="0" t="n">
        <f aca="false">((G$93*L171+F$93)*L171+E$93)*L171+D$93</f>
        <v>6.83757235486087</v>
      </c>
      <c r="N171" s="0" t="n">
        <f aca="false">((G$103*L171+F$103)*L171+E$103)*L171+D$103</f>
        <v>2.17409422019924</v>
      </c>
    </row>
    <row r="172" customFormat="false" ht="12.75" hidden="false" customHeight="false" outlineLevel="0" collapsed="false">
      <c r="L172" s="0" t="n">
        <v>0.5</v>
      </c>
      <c r="M172" s="0" t="n">
        <f aca="false">((G$93*L172+F$93)*L172+E$93)*L172+D$93</f>
        <v>6.94267433871522</v>
      </c>
      <c r="N172" s="0" t="n">
        <f aca="false">((G$103*L172+F$103)*L172+E$103)*L172+D$103</f>
        <v>1.85339230504981</v>
      </c>
    </row>
    <row r="173" customFormat="false" ht="12.75" hidden="false" customHeight="false" outlineLevel="0" collapsed="false">
      <c r="L173" s="0" t="n">
        <v>0.55</v>
      </c>
      <c r="M173" s="0" t="n">
        <f aca="false">((G$93*L173+F$93)*L173+E$93)*L173+D$93</f>
        <v>7.04892283579526</v>
      </c>
      <c r="N173" s="0" t="n">
        <f aca="false">((G$103*L173+F$103)*L173+E$103)*L173+D$103</f>
        <v>1.55562254379938</v>
      </c>
    </row>
    <row r="174" customFormat="false" ht="12.75" hidden="false" customHeight="false" outlineLevel="0" collapsed="false">
      <c r="L174" s="0" t="n">
        <v>0.6</v>
      </c>
      <c r="M174" s="0" t="n">
        <f aca="false">((G$93*L174+F$93)*L174+E$93)*L174+D$93</f>
        <v>7.15597389213329</v>
      </c>
      <c r="N174" s="0" t="n">
        <f aca="false">((G$103*L174+F$103)*L174+E$103)*L174+D$103</f>
        <v>1.28740529027826</v>
      </c>
    </row>
    <row r="175" customFormat="false" ht="12.75" hidden="false" customHeight="false" outlineLevel="0" collapsed="false">
      <c r="L175" s="0" t="n">
        <v>0.65</v>
      </c>
      <c r="M175" s="0" t="n">
        <f aca="false">((G$93*L175+F$93)*L175+E$93)*L175+D$93</f>
        <v>7.26348355376159</v>
      </c>
      <c r="N175" s="0" t="n">
        <f aca="false">((G$103*L175+F$103)*L175+E$103)*L175+D$103</f>
        <v>1.05536089831673</v>
      </c>
    </row>
    <row r="176" customFormat="false" ht="12.75" hidden="false" customHeight="false" outlineLevel="0" collapsed="false">
      <c r="L176" s="0" t="n">
        <v>0.7</v>
      </c>
      <c r="M176" s="0" t="n">
        <f aca="false">((G$93*L176+F$93)*L176+E$93)*L176+D$93</f>
        <v>7.37110786671247</v>
      </c>
      <c r="N176" s="0" t="n">
        <f aca="false">((G$103*L176+F$103)*L176+E$103)*L176+D$103</f>
        <v>0.866109721745105</v>
      </c>
    </row>
    <row r="177" customFormat="false" ht="12.75" hidden="false" customHeight="false" outlineLevel="0" collapsed="false">
      <c r="L177" s="0" t="n">
        <v>0.75</v>
      </c>
      <c r="M177" s="0" t="n">
        <f aca="false">((G$93*L177+F$93)*L177+E$93)*L177+D$93</f>
        <v>7.47850287701821</v>
      </c>
      <c r="N177" s="0" t="n">
        <f aca="false">((G$103*L177+F$103)*L177+E$103)*L177+D$103</f>
        <v>0.72627211439368</v>
      </c>
    </row>
    <row r="178" customFormat="false" ht="12.75" hidden="false" customHeight="false" outlineLevel="0" collapsed="false">
      <c r="L178" s="0" t="n">
        <v>0.8</v>
      </c>
      <c r="M178" s="0" t="n">
        <f aca="false">((G$93*L178+F$93)*L178+E$93)*L178+D$93</f>
        <v>7.5853246307111</v>
      </c>
      <c r="N178" s="0" t="n">
        <f aca="false">((G$103*L178+F$103)*L178+E$103)*L178+D$103</f>
        <v>0.642468430092753</v>
      </c>
    </row>
    <row r="179" customFormat="false" ht="12.75" hidden="false" customHeight="false" outlineLevel="0" collapsed="false">
      <c r="L179" s="0" t="n">
        <v>0.85</v>
      </c>
      <c r="M179" s="0" t="n">
        <f aca="false">((G$93*L179+F$93)*L179+E$93)*L179+D$93</f>
        <v>7.69122917382343</v>
      </c>
      <c r="N179" s="0" t="n">
        <f aca="false">((G$103*L179+F$103)*L179+E$103)*L179+D$103</f>
        <v>0.621319022672622</v>
      </c>
    </row>
    <row r="180" customFormat="false" ht="12.75" hidden="false" customHeight="false" outlineLevel="0" collapsed="false">
      <c r="L180" s="0" t="n">
        <v>0.9</v>
      </c>
      <c r="M180" s="0" t="n">
        <f aca="false">((G$93*L180+F$93)*L180+E$93)*L180+D$93</f>
        <v>7.7958725523875</v>
      </c>
      <c r="N180" s="0" t="n">
        <f aca="false">((G$103*L180+F$103)*L180+E$103)*L180+D$103</f>
        <v>0.669444245963588</v>
      </c>
    </row>
    <row r="181" customFormat="false" ht="12.75" hidden="false" customHeight="false" outlineLevel="0" collapsed="false">
      <c r="L181" s="0" t="n">
        <v>0.95</v>
      </c>
      <c r="M181" s="0" t="n">
        <f aca="false">((G$93*L181+F$93)*L181+E$93)*L181+D$93</f>
        <v>7.89891081243559</v>
      </c>
      <c r="N181" s="0" t="n">
        <f aca="false">((G$103*L181+F$103)*L181+E$103)*L181+D$103</f>
        <v>0.793464453795948</v>
      </c>
    </row>
    <row r="182" customFormat="false" ht="12.75" hidden="false" customHeight="false" outlineLevel="0" collapsed="false">
      <c r="L182" s="0" t="n">
        <v>1</v>
      </c>
      <c r="M182" s="0" t="n">
        <f aca="false">((G$93*L182+F$93)*L182+E$93)*L182+D$93</f>
        <v>8</v>
      </c>
      <c r="N182" s="0" t="n">
        <f aca="false">((G$103*L182+F$103)*L182+E$103)*L182+D$103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vid W. Sabo</dc:creator>
  <dc:description/>
  <dc:language>en-US</dc:language>
  <cp:lastModifiedBy>David W. Sabo</cp:lastModifiedBy>
  <cp:revision>0</cp:revision>
  <dc:subject>COMP 4560</dc:subject>
  <dc:title/>
</cp:coreProperties>
</file>