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 = 2" sheetId="2" state="visible" r:id="rId3"/>
    <sheet name="m = 3" sheetId="3" state="visible" r:id="rId4"/>
    <sheet name="m =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10-Point Cubic B-spline Example</t>
  </si>
  <si>
    <t xml:space="preserve">Graphs of Basis Functions for Successive Values of m (2, 3, 4)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9</t>
    </r>
  </si>
  <si>
    <t xml:space="preserve">t</t>
  </si>
  <si>
    <t xml:space="preserve">N(0,2)</t>
  </si>
  <si>
    <t xml:space="preserve">N(1,2)</t>
  </si>
  <si>
    <t xml:space="preserve">N(2,2)</t>
  </si>
  <si>
    <t xml:space="preserve">N(3,2)</t>
  </si>
  <si>
    <t xml:space="preserve">N(4,2)</t>
  </si>
  <si>
    <t xml:space="preserve">N(5,2)</t>
  </si>
  <si>
    <t xml:space="preserve">N(6,2)</t>
  </si>
  <si>
    <t xml:space="preserve">N(7,2)</t>
  </si>
  <si>
    <t xml:space="preserve">N(8,2)</t>
  </si>
  <si>
    <t xml:space="preserve">N(9,2)</t>
  </si>
  <si>
    <t xml:space="preserve">N(10,2)</t>
  </si>
  <si>
    <t xml:space="preserve">N(11,2)</t>
  </si>
  <si>
    <t xml:space="preserve">Sum(N's)</t>
  </si>
  <si>
    <t xml:space="preserve">N(0,3)</t>
  </si>
  <si>
    <t xml:space="preserve">N(1,3)</t>
  </si>
  <si>
    <t xml:space="preserve">N(2,3)</t>
  </si>
  <si>
    <t xml:space="preserve">N(3,3)</t>
  </si>
  <si>
    <t xml:space="preserve">N(4,3)</t>
  </si>
  <si>
    <t xml:space="preserve">N(5,3)</t>
  </si>
  <si>
    <t xml:space="preserve">N(6,3)</t>
  </si>
  <si>
    <t xml:space="preserve">N(7,3)</t>
  </si>
  <si>
    <t xml:space="preserve">N(8,3)</t>
  </si>
  <si>
    <t xml:space="preserve">N(9,3)</t>
  </si>
  <si>
    <t xml:space="preserve">N(10,3)</t>
  </si>
  <si>
    <t xml:space="preserve">N(0,4)</t>
  </si>
  <si>
    <t xml:space="preserve">N(1,4)</t>
  </si>
  <si>
    <t xml:space="preserve">N(2,4)</t>
  </si>
  <si>
    <t xml:space="preserve">N(3,4)</t>
  </si>
  <si>
    <t xml:space="preserve">N(4,4)</t>
  </si>
  <si>
    <t xml:space="preserve">N(5,4)</t>
  </si>
  <si>
    <t xml:space="preserve">N(6,4)</t>
  </si>
  <si>
    <t xml:space="preserve">N(7,4)</t>
  </si>
  <si>
    <t xml:space="preserve">N(8,4)</t>
  </si>
  <si>
    <t xml:space="preserve">N(9,4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D$61:$D$131</c:f>
              <c:numCache>
                <c:formatCode>General</c:formatCode>
                <c:ptCount val="7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0.9</c:v>
                </c:pt>
                <c:pt idx="42">
                  <c:v>0.8</c:v>
                </c:pt>
                <c:pt idx="43">
                  <c:v>0.7</c:v>
                </c:pt>
                <c:pt idx="44">
                  <c:v>0.6</c:v>
                </c:pt>
                <c:pt idx="45">
                  <c:v>0.5</c:v>
                </c:pt>
                <c:pt idx="46">
                  <c:v>0.4</c:v>
                </c:pt>
                <c:pt idx="47">
                  <c:v>0.3</c:v>
                </c:pt>
                <c:pt idx="48">
                  <c:v>0.2</c:v>
                </c:pt>
                <c:pt idx="49">
                  <c:v>0.09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9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3</c:v>
                </c:pt>
                <c:pt idx="58">
                  <c:v>0.2</c:v>
                </c:pt>
                <c:pt idx="59">
                  <c:v>0.09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999999999999996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  <c:pt idx="61">
                  <c:v>0.9</c:v>
                </c:pt>
                <c:pt idx="62">
                  <c:v>0.8</c:v>
                </c:pt>
                <c:pt idx="63">
                  <c:v>0.7</c:v>
                </c:pt>
                <c:pt idx="64">
                  <c:v>0.6</c:v>
                </c:pt>
                <c:pt idx="65">
                  <c:v>0.5</c:v>
                </c:pt>
                <c:pt idx="66">
                  <c:v>0.4</c:v>
                </c:pt>
                <c:pt idx="67">
                  <c:v>0.3</c:v>
                </c:pt>
                <c:pt idx="68">
                  <c:v>0.2</c:v>
                </c:pt>
                <c:pt idx="69">
                  <c:v>0.09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999999999999996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N$61:$N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</c:numCache>
            </c:numRef>
          </c:yVal>
          <c:smooth val="0"/>
        </c:ser>
        <c:axId val="5755972"/>
        <c:axId val="36082065"/>
      </c:scatterChart>
      <c:valAx>
        <c:axId val="5755972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065"/>
        <c:crossesAt val="0"/>
        <c:crossBetween val="midCat"/>
        <c:majorUnit val="1"/>
      </c:valAx>
      <c:valAx>
        <c:axId val="36082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2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467443202686"/>
          <c:y val="0.1143957530967"/>
          <c:w val="0.900939188834671"/>
          <c:h val="0.840116581659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15</c:v>
                </c:pt>
                <c:pt idx="2">
                  <c:v>2.3</c:v>
                </c:pt>
                <c:pt idx="3">
                  <c:v>2.45</c:v>
                </c:pt>
                <c:pt idx="4">
                  <c:v>2.6</c:v>
                </c:pt>
                <c:pt idx="5">
                  <c:v>2.75</c:v>
                </c:pt>
                <c:pt idx="6">
                  <c:v>2.9</c:v>
                </c:pt>
                <c:pt idx="7">
                  <c:v>3.05</c:v>
                </c:pt>
                <c:pt idx="8">
                  <c:v>3.2</c:v>
                </c:pt>
                <c:pt idx="9">
                  <c:v>3.35</c:v>
                </c:pt>
                <c:pt idx="10">
                  <c:v>3.5</c:v>
                </c:pt>
                <c:pt idx="11">
                  <c:v>3.55</c:v>
                </c:pt>
                <c:pt idx="12">
                  <c:v>3.6</c:v>
                </c:pt>
                <c:pt idx="13">
                  <c:v>3.65</c:v>
                </c:pt>
                <c:pt idx="14">
                  <c:v>3.7</c:v>
                </c:pt>
                <c:pt idx="15">
                  <c:v>3.75</c:v>
                </c:pt>
                <c:pt idx="16">
                  <c:v>3.8</c:v>
                </c:pt>
                <c:pt idx="17">
                  <c:v>3.85</c:v>
                </c:pt>
                <c:pt idx="18">
                  <c:v>3.9</c:v>
                </c:pt>
                <c:pt idx="19">
                  <c:v>3.95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1</c:v>
                </c:pt>
                <c:pt idx="42">
                  <c:v>6.2</c:v>
                </c:pt>
                <c:pt idx="43">
                  <c:v>6.3</c:v>
                </c:pt>
                <c:pt idx="44">
                  <c:v>6.4</c:v>
                </c:pt>
                <c:pt idx="45">
                  <c:v>6.5</c:v>
                </c:pt>
                <c:pt idx="46">
                  <c:v>6.6</c:v>
                </c:pt>
                <c:pt idx="47">
                  <c:v>6.7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7.2</c:v>
                </c:pt>
                <c:pt idx="53">
                  <c:v>7.3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1</c:v>
                </c:pt>
                <c:pt idx="62">
                  <c:v>8.2</c:v>
                </c:pt>
                <c:pt idx="63">
                  <c:v>8.3</c:v>
                </c:pt>
                <c:pt idx="64">
                  <c:v>8.4</c:v>
                </c:pt>
                <c:pt idx="65">
                  <c:v>8.5</c:v>
                </c:pt>
                <c:pt idx="66">
                  <c:v>8.6</c:v>
                </c:pt>
                <c:pt idx="67">
                  <c:v>8.7</c:v>
                </c:pt>
                <c:pt idx="68">
                  <c:v>8.8</c:v>
                </c:pt>
                <c:pt idx="69">
                  <c:v>8.9</c:v>
                </c:pt>
                <c:pt idx="70">
                  <c:v>9</c:v>
                </c:pt>
              </c:numCache>
            </c:numRef>
          </c:xVal>
          <c:yVal>
            <c:numRef>
              <c:f>'m = 2'!$P$61:$P$131</c:f>
              <c:numCache>
                <c:formatCode>General</c:formatCode>
                <c:ptCount val="71"/>
                <c:pt idx="0">
                  <c:v>2</c:v>
                </c:pt>
                <c:pt idx="1">
                  <c:v>2.3</c:v>
                </c:pt>
                <c:pt idx="2">
                  <c:v>2.6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8</c:v>
                </c:pt>
                <c:pt idx="7">
                  <c:v>4.1</c:v>
                </c:pt>
                <c:pt idx="8">
                  <c:v>4.4</c:v>
                </c:pt>
                <c:pt idx="9">
                  <c:v>4.7</c:v>
                </c:pt>
                <c:pt idx="10">
                  <c:v>5</c:v>
                </c:pt>
                <c:pt idx="11">
                  <c:v>4.84</c:v>
                </c:pt>
                <c:pt idx="12">
                  <c:v>4.68</c:v>
                </c:pt>
                <c:pt idx="13">
                  <c:v>4.52</c:v>
                </c:pt>
                <c:pt idx="14">
                  <c:v>4.36</c:v>
                </c:pt>
                <c:pt idx="15">
                  <c:v>4.2</c:v>
                </c:pt>
                <c:pt idx="16">
                  <c:v>4.04</c:v>
                </c:pt>
                <c:pt idx="17">
                  <c:v>3.88</c:v>
                </c:pt>
                <c:pt idx="18">
                  <c:v>3.72</c:v>
                </c:pt>
                <c:pt idx="19">
                  <c:v>3.56</c:v>
                </c:pt>
                <c:pt idx="20">
                  <c:v>3.4</c:v>
                </c:pt>
                <c:pt idx="21">
                  <c:v>3.26</c:v>
                </c:pt>
                <c:pt idx="22">
                  <c:v>3.12</c:v>
                </c:pt>
                <c:pt idx="23">
                  <c:v>2.98</c:v>
                </c:pt>
                <c:pt idx="24">
                  <c:v>2.84</c:v>
                </c:pt>
                <c:pt idx="25">
                  <c:v>2.7</c:v>
                </c:pt>
                <c:pt idx="26">
                  <c:v>2.56</c:v>
                </c:pt>
                <c:pt idx="27">
                  <c:v>2.42</c:v>
                </c:pt>
                <c:pt idx="28">
                  <c:v>2.28</c:v>
                </c:pt>
                <c:pt idx="29">
                  <c:v>2.14</c:v>
                </c:pt>
                <c:pt idx="30">
                  <c:v>2</c:v>
                </c:pt>
                <c:pt idx="31">
                  <c:v>2.05</c:v>
                </c:pt>
                <c:pt idx="32">
                  <c:v>2.1</c:v>
                </c:pt>
                <c:pt idx="33">
                  <c:v>2.15</c:v>
                </c:pt>
                <c:pt idx="34">
                  <c:v>2.2</c:v>
                </c:pt>
                <c:pt idx="35">
                  <c:v>2.25</c:v>
                </c:pt>
                <c:pt idx="36">
                  <c:v>2.3</c:v>
                </c:pt>
                <c:pt idx="37">
                  <c:v>2.35</c:v>
                </c:pt>
                <c:pt idx="38">
                  <c:v>2.4</c:v>
                </c:pt>
                <c:pt idx="39">
                  <c:v>2.45</c:v>
                </c:pt>
                <c:pt idx="40">
                  <c:v>2.5</c:v>
                </c:pt>
                <c:pt idx="41">
                  <c:v>2.65</c:v>
                </c:pt>
                <c:pt idx="42">
                  <c:v>2.8</c:v>
                </c:pt>
                <c:pt idx="43">
                  <c:v>2.95</c:v>
                </c:pt>
                <c:pt idx="44">
                  <c:v>3.1</c:v>
                </c:pt>
                <c:pt idx="45">
                  <c:v>3.25</c:v>
                </c:pt>
                <c:pt idx="46">
                  <c:v>3.4</c:v>
                </c:pt>
                <c:pt idx="47">
                  <c:v>3.55</c:v>
                </c:pt>
                <c:pt idx="48">
                  <c:v>3.7</c:v>
                </c:pt>
                <c:pt idx="49">
                  <c:v>3.85</c:v>
                </c:pt>
                <c:pt idx="50">
                  <c:v>4</c:v>
                </c:pt>
                <c:pt idx="51">
                  <c:v>4.1</c:v>
                </c:pt>
                <c:pt idx="52">
                  <c:v>4.2</c:v>
                </c:pt>
                <c:pt idx="53">
                  <c:v>4.3</c:v>
                </c:pt>
                <c:pt idx="54">
                  <c:v>4.4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4.9</c:v>
                </c:pt>
                <c:pt idx="60">
                  <c:v>5</c:v>
                </c:pt>
                <c:pt idx="61">
                  <c:v>4.6</c:v>
                </c:pt>
                <c:pt idx="62">
                  <c:v>4.2</c:v>
                </c:pt>
                <c:pt idx="63">
                  <c:v>3.8</c:v>
                </c:pt>
                <c:pt idx="64">
                  <c:v>3.4</c:v>
                </c:pt>
                <c:pt idx="65">
                  <c:v>3</c:v>
                </c:pt>
                <c:pt idx="66">
                  <c:v>2.6</c:v>
                </c:pt>
                <c:pt idx="67">
                  <c:v>2.2</c:v>
                </c:pt>
                <c:pt idx="68">
                  <c:v>1.8</c:v>
                </c:pt>
                <c:pt idx="69">
                  <c:v>1.4</c:v>
                </c:pt>
                <c:pt idx="7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2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axId val="83341093"/>
        <c:axId val="47391868"/>
      </c:scatterChart>
      <c:valAx>
        <c:axId val="8334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868"/>
        <c:crossesAt val="0"/>
        <c:crossBetween val="midCat"/>
      </c:valAx>
      <c:valAx>
        <c:axId val="4739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C$61:$C$131</c:f>
              <c:numCache>
                <c:formatCode>General</c:formatCode>
                <c:ptCount val="71"/>
                <c:pt idx="0">
                  <c:v>1</c:v>
                </c:pt>
                <c:pt idx="1">
                  <c:v>0.81</c:v>
                </c:pt>
                <c:pt idx="2">
                  <c:v>0.64</c:v>
                </c:pt>
                <c:pt idx="3">
                  <c:v>0.49</c:v>
                </c:pt>
                <c:pt idx="4">
                  <c:v>0.36</c:v>
                </c:pt>
                <c:pt idx="5">
                  <c:v>0.25</c:v>
                </c:pt>
                <c:pt idx="6">
                  <c:v>0.16</c:v>
                </c:pt>
                <c:pt idx="7">
                  <c:v>0.09</c:v>
                </c:pt>
                <c:pt idx="8">
                  <c:v>0.04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185</c:v>
                </c:pt>
                <c:pt idx="2">
                  <c:v>0.34</c:v>
                </c:pt>
                <c:pt idx="3">
                  <c:v>0.465</c:v>
                </c:pt>
                <c:pt idx="4">
                  <c:v>0.56</c:v>
                </c:pt>
                <c:pt idx="5">
                  <c:v>0.625</c:v>
                </c:pt>
                <c:pt idx="6">
                  <c:v>0.66</c:v>
                </c:pt>
                <c:pt idx="7">
                  <c:v>0.665</c:v>
                </c:pt>
                <c:pt idx="8">
                  <c:v>0.64</c:v>
                </c:pt>
                <c:pt idx="9">
                  <c:v>0.585</c:v>
                </c:pt>
                <c:pt idx="10">
                  <c:v>0.5</c:v>
                </c:pt>
                <c:pt idx="11">
                  <c:v>0.405</c:v>
                </c:pt>
                <c:pt idx="12">
                  <c:v>0.32</c:v>
                </c:pt>
                <c:pt idx="13">
                  <c:v>0.245</c:v>
                </c:pt>
                <c:pt idx="14">
                  <c:v>0.18</c:v>
                </c:pt>
                <c:pt idx="15">
                  <c:v>0.125</c:v>
                </c:pt>
                <c:pt idx="16">
                  <c:v>0.08</c:v>
                </c:pt>
                <c:pt idx="17">
                  <c:v>0.045</c:v>
                </c:pt>
                <c:pt idx="18">
                  <c:v>0.02</c:v>
                </c:pt>
                <c:pt idx="19">
                  <c:v>0.0050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8999999999999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8</c:v>
                </c:pt>
                <c:pt idx="27">
                  <c:v>0.045</c:v>
                </c:pt>
                <c:pt idx="28">
                  <c:v>0.02</c:v>
                </c:pt>
                <c:pt idx="29">
                  <c:v>0.005000000000000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00000000000001</c:v>
                </c:pt>
                <c:pt idx="12">
                  <c:v>0.02</c:v>
                </c:pt>
                <c:pt idx="13">
                  <c:v>0.045</c:v>
                </c:pt>
                <c:pt idx="14">
                  <c:v>0.08</c:v>
                </c:pt>
                <c:pt idx="15">
                  <c:v>0.125</c:v>
                </c:pt>
                <c:pt idx="16">
                  <c:v>0.18</c:v>
                </c:pt>
                <c:pt idx="17">
                  <c:v>0.245</c:v>
                </c:pt>
                <c:pt idx="18">
                  <c:v>0.32</c:v>
                </c:pt>
                <c:pt idx="19">
                  <c:v>0.405</c:v>
                </c:pt>
                <c:pt idx="20">
                  <c:v>0.5</c:v>
                </c:pt>
                <c:pt idx="21">
                  <c:v>0.59</c:v>
                </c:pt>
                <c:pt idx="22">
                  <c:v>0.659999999999999</c:v>
                </c:pt>
                <c:pt idx="23">
                  <c:v>0.710000000000001</c:v>
                </c:pt>
                <c:pt idx="24">
                  <c:v>0.74</c:v>
                </c:pt>
                <c:pt idx="25">
                  <c:v>0.75</c:v>
                </c:pt>
                <c:pt idx="26">
                  <c:v>0.739999999999999</c:v>
                </c:pt>
                <c:pt idx="27">
                  <c:v>0.709999999999999</c:v>
                </c:pt>
                <c:pt idx="28">
                  <c:v>0.660000000000001</c:v>
                </c:pt>
                <c:pt idx="29">
                  <c:v>0.59</c:v>
                </c:pt>
                <c:pt idx="30">
                  <c:v>0.5</c:v>
                </c:pt>
                <c:pt idx="31">
                  <c:v>0.405</c:v>
                </c:pt>
                <c:pt idx="32">
                  <c:v>0.32</c:v>
                </c:pt>
                <c:pt idx="33">
                  <c:v>0.245</c:v>
                </c:pt>
                <c:pt idx="34">
                  <c:v>0.18</c:v>
                </c:pt>
                <c:pt idx="35">
                  <c:v>0.125</c:v>
                </c:pt>
                <c:pt idx="36">
                  <c:v>0.08</c:v>
                </c:pt>
                <c:pt idx="37">
                  <c:v>0.045</c:v>
                </c:pt>
                <c:pt idx="38">
                  <c:v>0.02</c:v>
                </c:pt>
                <c:pt idx="39">
                  <c:v>0.0050000000000000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500000000000001</c:v>
                </c:pt>
                <c:pt idx="22">
                  <c:v>0.02</c:v>
                </c:pt>
                <c:pt idx="23">
                  <c:v>0.045</c:v>
                </c:pt>
                <c:pt idx="24">
                  <c:v>0.08</c:v>
                </c:pt>
                <c:pt idx="25">
                  <c:v>0.125</c:v>
                </c:pt>
                <c:pt idx="26">
                  <c:v>0.18</c:v>
                </c:pt>
                <c:pt idx="27">
                  <c:v>0.245</c:v>
                </c:pt>
                <c:pt idx="28">
                  <c:v>0.32</c:v>
                </c:pt>
                <c:pt idx="29">
                  <c:v>0.405</c:v>
                </c:pt>
                <c:pt idx="30">
                  <c:v>0.5</c:v>
                </c:pt>
                <c:pt idx="31">
                  <c:v>0.589999999999998</c:v>
                </c:pt>
                <c:pt idx="32">
                  <c:v>0.66</c:v>
                </c:pt>
                <c:pt idx="33">
                  <c:v>0.709999999999999</c:v>
                </c:pt>
                <c:pt idx="34">
                  <c:v>0.740000000000002</c:v>
                </c:pt>
                <c:pt idx="35">
                  <c:v>0.75</c:v>
                </c:pt>
                <c:pt idx="36">
                  <c:v>0.739999999999998</c:v>
                </c:pt>
                <c:pt idx="37">
                  <c:v>0.710000000000001</c:v>
                </c:pt>
                <c:pt idx="38">
                  <c:v>0.659999999999998</c:v>
                </c:pt>
                <c:pt idx="39">
                  <c:v>0.590000000000002</c:v>
                </c:pt>
                <c:pt idx="40">
                  <c:v>0.5</c:v>
                </c:pt>
                <c:pt idx="41">
                  <c:v>0.405</c:v>
                </c:pt>
                <c:pt idx="42">
                  <c:v>0.32</c:v>
                </c:pt>
                <c:pt idx="43">
                  <c:v>0.245</c:v>
                </c:pt>
                <c:pt idx="44">
                  <c:v>0.18</c:v>
                </c:pt>
                <c:pt idx="45">
                  <c:v>0.125</c:v>
                </c:pt>
                <c:pt idx="46">
                  <c:v>0.0800000000000001</c:v>
                </c:pt>
                <c:pt idx="47">
                  <c:v>0.045</c:v>
                </c:pt>
                <c:pt idx="48">
                  <c:v>0.02</c:v>
                </c:pt>
                <c:pt idx="49">
                  <c:v>0.004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500000000000001</c:v>
                </c:pt>
                <c:pt idx="32">
                  <c:v>0.02</c:v>
                </c:pt>
                <c:pt idx="33">
                  <c:v>0.045</c:v>
                </c:pt>
                <c:pt idx="34">
                  <c:v>0.08</c:v>
                </c:pt>
                <c:pt idx="35">
                  <c:v>0.125</c:v>
                </c:pt>
                <c:pt idx="36">
                  <c:v>0.18</c:v>
                </c:pt>
                <c:pt idx="37">
                  <c:v>0.245</c:v>
                </c:pt>
                <c:pt idx="38">
                  <c:v>0.32</c:v>
                </c:pt>
                <c:pt idx="39">
                  <c:v>0.405</c:v>
                </c:pt>
                <c:pt idx="40">
                  <c:v>0.5</c:v>
                </c:pt>
                <c:pt idx="41">
                  <c:v>0.59</c:v>
                </c:pt>
                <c:pt idx="42">
                  <c:v>0.660000000000004</c:v>
                </c:pt>
                <c:pt idx="43">
                  <c:v>0.709999999999997</c:v>
                </c:pt>
                <c:pt idx="44">
                  <c:v>0.739999999999998</c:v>
                </c:pt>
                <c:pt idx="45">
                  <c:v>0.75</c:v>
                </c:pt>
                <c:pt idx="46">
                  <c:v>0.740000000000002</c:v>
                </c:pt>
                <c:pt idx="47">
                  <c:v>0.710000000000001</c:v>
                </c:pt>
                <c:pt idx="48">
                  <c:v>0.659999999999997</c:v>
                </c:pt>
                <c:pt idx="49">
                  <c:v>0.589999999999996</c:v>
                </c:pt>
                <c:pt idx="50">
                  <c:v>0.5</c:v>
                </c:pt>
                <c:pt idx="51">
                  <c:v>0.405</c:v>
                </c:pt>
                <c:pt idx="52">
                  <c:v>0.32</c:v>
                </c:pt>
                <c:pt idx="53">
                  <c:v>0.245</c:v>
                </c:pt>
                <c:pt idx="54">
                  <c:v>0.18</c:v>
                </c:pt>
                <c:pt idx="55">
                  <c:v>0.125</c:v>
                </c:pt>
                <c:pt idx="56">
                  <c:v>0.0800000000000001</c:v>
                </c:pt>
                <c:pt idx="57">
                  <c:v>0.045</c:v>
                </c:pt>
                <c:pt idx="58">
                  <c:v>0.02</c:v>
                </c:pt>
                <c:pt idx="59">
                  <c:v>0.004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499999999999996</c:v>
                </c:pt>
                <c:pt idx="42">
                  <c:v>0.02</c:v>
                </c:pt>
                <c:pt idx="43">
                  <c:v>0.045</c:v>
                </c:pt>
                <c:pt idx="44">
                  <c:v>0.0800000000000001</c:v>
                </c:pt>
                <c:pt idx="45">
                  <c:v>0.125</c:v>
                </c:pt>
                <c:pt idx="46">
                  <c:v>0.18</c:v>
                </c:pt>
                <c:pt idx="47">
                  <c:v>0.245</c:v>
                </c:pt>
                <c:pt idx="48">
                  <c:v>0.32</c:v>
                </c:pt>
                <c:pt idx="49">
                  <c:v>0.405</c:v>
                </c:pt>
                <c:pt idx="50">
                  <c:v>0.5</c:v>
                </c:pt>
                <c:pt idx="51">
                  <c:v>0.589999999999996</c:v>
                </c:pt>
                <c:pt idx="52">
                  <c:v>0.66</c:v>
                </c:pt>
                <c:pt idx="53">
                  <c:v>0.709999999999997</c:v>
                </c:pt>
                <c:pt idx="54">
                  <c:v>0.740000000000002</c:v>
                </c:pt>
                <c:pt idx="55">
                  <c:v>0.75</c:v>
                </c:pt>
                <c:pt idx="56">
                  <c:v>0.739999999999998</c:v>
                </c:pt>
                <c:pt idx="57">
                  <c:v>0.710000000000001</c:v>
                </c:pt>
                <c:pt idx="58">
                  <c:v>0.659999999999997</c:v>
                </c:pt>
                <c:pt idx="59">
                  <c:v>0.590000000000003</c:v>
                </c:pt>
                <c:pt idx="60">
                  <c:v>0.5</c:v>
                </c:pt>
                <c:pt idx="61">
                  <c:v>0.405</c:v>
                </c:pt>
                <c:pt idx="62">
                  <c:v>0.32</c:v>
                </c:pt>
                <c:pt idx="63">
                  <c:v>0.245</c:v>
                </c:pt>
                <c:pt idx="64">
                  <c:v>0.18</c:v>
                </c:pt>
                <c:pt idx="65">
                  <c:v>0.125</c:v>
                </c:pt>
                <c:pt idx="66">
                  <c:v>0.0800000000000001</c:v>
                </c:pt>
                <c:pt idx="67">
                  <c:v>0.045</c:v>
                </c:pt>
                <c:pt idx="68">
                  <c:v>0.02</c:v>
                </c:pt>
                <c:pt idx="69">
                  <c:v>0.004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99999999999996</c:v>
                </c:pt>
                <c:pt idx="52">
                  <c:v>0.02</c:v>
                </c:pt>
                <c:pt idx="53">
                  <c:v>0.045</c:v>
                </c:pt>
                <c:pt idx="54">
                  <c:v>0.0800000000000001</c:v>
                </c:pt>
                <c:pt idx="55">
                  <c:v>0.125</c:v>
                </c:pt>
                <c:pt idx="56">
                  <c:v>0.18</c:v>
                </c:pt>
                <c:pt idx="57">
                  <c:v>0.245</c:v>
                </c:pt>
                <c:pt idx="58">
                  <c:v>0.32</c:v>
                </c:pt>
                <c:pt idx="59">
                  <c:v>0.405</c:v>
                </c:pt>
                <c:pt idx="60">
                  <c:v>0.5</c:v>
                </c:pt>
                <c:pt idx="61">
                  <c:v>0.585000000000001</c:v>
                </c:pt>
                <c:pt idx="62">
                  <c:v>0.639999999999986</c:v>
                </c:pt>
                <c:pt idx="63">
                  <c:v>0.665000000000006</c:v>
                </c:pt>
                <c:pt idx="64">
                  <c:v>0.659999999999997</c:v>
                </c:pt>
                <c:pt idx="65">
                  <c:v>0.625</c:v>
                </c:pt>
                <c:pt idx="66">
                  <c:v>0.560000000000002</c:v>
                </c:pt>
                <c:pt idx="67">
                  <c:v>0.464999999999989</c:v>
                </c:pt>
                <c:pt idx="68">
                  <c:v>0.340000000000003</c:v>
                </c:pt>
                <c:pt idx="69">
                  <c:v>0.184999999999988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999999999999993</c:v>
                </c:pt>
                <c:pt idx="62">
                  <c:v>0.0400000000000001</c:v>
                </c:pt>
                <c:pt idx="63">
                  <c:v>0.0899999999999999</c:v>
                </c:pt>
                <c:pt idx="64">
                  <c:v>0.16</c:v>
                </c:pt>
                <c:pt idx="65">
                  <c:v>0.25</c:v>
                </c:pt>
                <c:pt idx="66">
                  <c:v>0.36</c:v>
                </c:pt>
                <c:pt idx="67">
                  <c:v>0.49</c:v>
                </c:pt>
                <c:pt idx="68">
                  <c:v>0.64</c:v>
                </c:pt>
                <c:pt idx="69">
                  <c:v>0.810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M$61:$M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99999999999999</c:v>
                </c:pt>
                <c:pt idx="20">
                  <c:v>1</c:v>
                </c:pt>
                <c:pt idx="21">
                  <c:v>1</c:v>
                </c:pt>
                <c:pt idx="22">
                  <c:v>0.999999999999999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99999999999999</c:v>
                </c:pt>
                <c:pt idx="27">
                  <c:v>0.999999999999999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9999999999998</c:v>
                </c:pt>
                <c:pt idx="32">
                  <c:v>1</c:v>
                </c:pt>
                <c:pt idx="33">
                  <c:v>0.999999999999999</c:v>
                </c:pt>
                <c:pt idx="34">
                  <c:v>1</c:v>
                </c:pt>
                <c:pt idx="35">
                  <c:v>1</c:v>
                </c:pt>
                <c:pt idx="36">
                  <c:v>0.999999999999998</c:v>
                </c:pt>
                <c:pt idx="37">
                  <c:v>1</c:v>
                </c:pt>
                <c:pt idx="38">
                  <c:v>0.99999999999999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.999999999999997</c:v>
                </c:pt>
                <c:pt idx="44">
                  <c:v>0.999999999999998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.999999999999996</c:v>
                </c:pt>
                <c:pt idx="49">
                  <c:v>0.999999999999997</c:v>
                </c:pt>
                <c:pt idx="50">
                  <c:v>1</c:v>
                </c:pt>
                <c:pt idx="51">
                  <c:v>0.999999999999997</c:v>
                </c:pt>
                <c:pt idx="52">
                  <c:v>1</c:v>
                </c:pt>
                <c:pt idx="53">
                  <c:v>0.999999999999997</c:v>
                </c:pt>
                <c:pt idx="54">
                  <c:v>1</c:v>
                </c:pt>
                <c:pt idx="55">
                  <c:v>1</c:v>
                </c:pt>
                <c:pt idx="56">
                  <c:v>0.999999999999998</c:v>
                </c:pt>
                <c:pt idx="57">
                  <c:v>1</c:v>
                </c:pt>
                <c:pt idx="58">
                  <c:v>0.999999999999996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.999999999999986</c:v>
                </c:pt>
                <c:pt idx="63">
                  <c:v>1.00000000000001</c:v>
                </c:pt>
                <c:pt idx="64">
                  <c:v>0.999999999999997</c:v>
                </c:pt>
                <c:pt idx="65">
                  <c:v>1</c:v>
                </c:pt>
                <c:pt idx="66">
                  <c:v>1</c:v>
                </c:pt>
                <c:pt idx="67">
                  <c:v>0.99999999999999</c:v>
                </c:pt>
                <c:pt idx="68">
                  <c:v>1</c:v>
                </c:pt>
                <c:pt idx="69">
                  <c:v>0.999999999999989</c:v>
                </c:pt>
                <c:pt idx="70">
                  <c:v>1</c:v>
                </c:pt>
              </c:numCache>
            </c:numRef>
          </c:yVal>
          <c:smooth val="0"/>
        </c:ser>
        <c:axId val="36057978"/>
        <c:axId val="88019390"/>
      </c:scatterChart>
      <c:valAx>
        <c:axId val="36057978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390"/>
        <c:crossesAt val="0"/>
        <c:crossBetween val="midCat"/>
        <c:majorUnit val="1"/>
      </c:valAx>
      <c:valAx>
        <c:axId val="88019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3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75434178079"/>
          <c:y val="0.122514832934319"/>
          <c:w val="0.900939188834671"/>
          <c:h val="0.853544290621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3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P$61:$P$131</c:f>
              <c:numCache>
                <c:formatCode>General</c:formatCode>
                <c:ptCount val="71"/>
                <c:pt idx="0">
                  <c:v>0</c:v>
                </c:pt>
                <c:pt idx="1">
                  <c:v>0.3875</c:v>
                </c:pt>
                <c:pt idx="2">
                  <c:v>0.75</c:v>
                </c:pt>
                <c:pt idx="3">
                  <c:v>1.0875</c:v>
                </c:pt>
                <c:pt idx="4">
                  <c:v>1.4</c:v>
                </c:pt>
                <c:pt idx="5">
                  <c:v>1.6875</c:v>
                </c:pt>
                <c:pt idx="6">
                  <c:v>1.95</c:v>
                </c:pt>
                <c:pt idx="7">
                  <c:v>2.1875</c:v>
                </c:pt>
                <c:pt idx="8">
                  <c:v>2.4</c:v>
                </c:pt>
                <c:pt idx="9">
                  <c:v>2.5875</c:v>
                </c:pt>
                <c:pt idx="10">
                  <c:v>2.75</c:v>
                </c:pt>
                <c:pt idx="11">
                  <c:v>2.895</c:v>
                </c:pt>
                <c:pt idx="12">
                  <c:v>3.03</c:v>
                </c:pt>
                <c:pt idx="13">
                  <c:v>3.155</c:v>
                </c:pt>
                <c:pt idx="14">
                  <c:v>3.27</c:v>
                </c:pt>
                <c:pt idx="15">
                  <c:v>3.375</c:v>
                </c:pt>
                <c:pt idx="16">
                  <c:v>3.47</c:v>
                </c:pt>
                <c:pt idx="17">
                  <c:v>3.555</c:v>
                </c:pt>
                <c:pt idx="18">
                  <c:v>3.63</c:v>
                </c:pt>
                <c:pt idx="19">
                  <c:v>3.695</c:v>
                </c:pt>
                <c:pt idx="20">
                  <c:v>3.75</c:v>
                </c:pt>
                <c:pt idx="21">
                  <c:v>3.8025</c:v>
                </c:pt>
                <c:pt idx="22">
                  <c:v>3.86</c:v>
                </c:pt>
                <c:pt idx="23">
                  <c:v>3.9225</c:v>
                </c:pt>
                <c:pt idx="24">
                  <c:v>3.99</c:v>
                </c:pt>
                <c:pt idx="25">
                  <c:v>4.0625</c:v>
                </c:pt>
                <c:pt idx="26">
                  <c:v>4.14</c:v>
                </c:pt>
                <c:pt idx="27">
                  <c:v>4.2225</c:v>
                </c:pt>
                <c:pt idx="28">
                  <c:v>4.31</c:v>
                </c:pt>
                <c:pt idx="29">
                  <c:v>4.4025</c:v>
                </c:pt>
                <c:pt idx="30">
                  <c:v>4.5</c:v>
                </c:pt>
                <c:pt idx="31">
                  <c:v>4.59999999999999</c:v>
                </c:pt>
                <c:pt idx="32">
                  <c:v>4.7</c:v>
                </c:pt>
                <c:pt idx="33">
                  <c:v>4.8</c:v>
                </c:pt>
                <c:pt idx="34">
                  <c:v>4.90000000000001</c:v>
                </c:pt>
                <c:pt idx="35">
                  <c:v>5</c:v>
                </c:pt>
                <c:pt idx="36">
                  <c:v>5.09999999999999</c:v>
                </c:pt>
                <c:pt idx="37">
                  <c:v>5.20000000000001</c:v>
                </c:pt>
                <c:pt idx="38">
                  <c:v>5.29999999999999</c:v>
                </c:pt>
                <c:pt idx="39">
                  <c:v>5.40000000000001</c:v>
                </c:pt>
                <c:pt idx="40">
                  <c:v>5.5</c:v>
                </c:pt>
                <c:pt idx="41">
                  <c:v>5.6</c:v>
                </c:pt>
                <c:pt idx="42">
                  <c:v>5.70000000000002</c:v>
                </c:pt>
                <c:pt idx="43">
                  <c:v>5.79999999999998</c:v>
                </c:pt>
                <c:pt idx="44">
                  <c:v>5.89999999999999</c:v>
                </c:pt>
                <c:pt idx="45">
                  <c:v>6</c:v>
                </c:pt>
                <c:pt idx="46">
                  <c:v>6.10000000000001</c:v>
                </c:pt>
                <c:pt idx="47">
                  <c:v>6.20000000000001</c:v>
                </c:pt>
                <c:pt idx="48">
                  <c:v>6.29999999999998</c:v>
                </c:pt>
                <c:pt idx="49">
                  <c:v>6.39999999999998</c:v>
                </c:pt>
                <c:pt idx="50">
                  <c:v>6.5</c:v>
                </c:pt>
                <c:pt idx="51">
                  <c:v>6.59999999999998</c:v>
                </c:pt>
                <c:pt idx="52">
                  <c:v>6.7</c:v>
                </c:pt>
                <c:pt idx="53">
                  <c:v>6.79999999999998</c:v>
                </c:pt>
                <c:pt idx="54">
                  <c:v>6.90000000000001</c:v>
                </c:pt>
                <c:pt idx="55">
                  <c:v>7</c:v>
                </c:pt>
                <c:pt idx="56">
                  <c:v>7.09999999999999</c:v>
                </c:pt>
                <c:pt idx="57">
                  <c:v>7.20000000000001</c:v>
                </c:pt>
                <c:pt idx="58">
                  <c:v>7.29999999999998</c:v>
                </c:pt>
                <c:pt idx="59">
                  <c:v>7.40000000000003</c:v>
                </c:pt>
                <c:pt idx="60">
                  <c:v>7.5</c:v>
                </c:pt>
                <c:pt idx="61">
                  <c:v>7.60500000000001</c:v>
                </c:pt>
                <c:pt idx="62">
                  <c:v>7.71999999999989</c:v>
                </c:pt>
                <c:pt idx="63">
                  <c:v>7.84500000000005</c:v>
                </c:pt>
                <c:pt idx="64">
                  <c:v>7.97999999999997</c:v>
                </c:pt>
                <c:pt idx="65">
                  <c:v>8.125</c:v>
                </c:pt>
                <c:pt idx="66">
                  <c:v>8.28000000000002</c:v>
                </c:pt>
                <c:pt idx="67">
                  <c:v>8.44499999999992</c:v>
                </c:pt>
                <c:pt idx="68">
                  <c:v>8.62000000000002</c:v>
                </c:pt>
                <c:pt idx="69">
                  <c:v>8.80499999999991</c:v>
                </c:pt>
                <c:pt idx="70">
                  <c:v>9</c:v>
                </c:pt>
              </c:numCache>
            </c:numRef>
          </c:xVal>
          <c:yVal>
            <c:numRef>
              <c:f>'m = 3'!$Q$61:$Q$131</c:f>
              <c:numCache>
                <c:formatCode>General</c:formatCode>
                <c:ptCount val="71"/>
                <c:pt idx="0">
                  <c:v>2</c:v>
                </c:pt>
                <c:pt idx="1">
                  <c:v>2.015</c:v>
                </c:pt>
                <c:pt idx="2">
                  <c:v>2.06</c:v>
                </c:pt>
                <c:pt idx="3">
                  <c:v>2.135</c:v>
                </c:pt>
                <c:pt idx="4">
                  <c:v>2.24</c:v>
                </c:pt>
                <c:pt idx="5">
                  <c:v>2.375</c:v>
                </c:pt>
                <c:pt idx="6">
                  <c:v>2.54</c:v>
                </c:pt>
                <c:pt idx="7">
                  <c:v>2.735</c:v>
                </c:pt>
                <c:pt idx="8">
                  <c:v>2.96</c:v>
                </c:pt>
                <c:pt idx="9">
                  <c:v>3.215</c:v>
                </c:pt>
                <c:pt idx="10">
                  <c:v>3.5</c:v>
                </c:pt>
                <c:pt idx="11">
                  <c:v>3.777</c:v>
                </c:pt>
                <c:pt idx="12">
                  <c:v>4.008</c:v>
                </c:pt>
                <c:pt idx="13">
                  <c:v>4.193</c:v>
                </c:pt>
                <c:pt idx="14">
                  <c:v>4.332</c:v>
                </c:pt>
                <c:pt idx="15">
                  <c:v>4.425</c:v>
                </c:pt>
                <c:pt idx="16">
                  <c:v>4.472</c:v>
                </c:pt>
                <c:pt idx="17">
                  <c:v>4.473</c:v>
                </c:pt>
                <c:pt idx="18">
                  <c:v>4.428</c:v>
                </c:pt>
                <c:pt idx="19">
                  <c:v>4.337</c:v>
                </c:pt>
                <c:pt idx="20">
                  <c:v>4.2</c:v>
                </c:pt>
                <c:pt idx="21">
                  <c:v>4.041</c:v>
                </c:pt>
                <c:pt idx="22">
                  <c:v>3.884</c:v>
                </c:pt>
                <c:pt idx="23">
                  <c:v>3.729</c:v>
                </c:pt>
                <c:pt idx="24">
                  <c:v>3.576</c:v>
                </c:pt>
                <c:pt idx="25">
                  <c:v>3.425</c:v>
                </c:pt>
                <c:pt idx="26">
                  <c:v>3.276</c:v>
                </c:pt>
                <c:pt idx="27">
                  <c:v>3.129</c:v>
                </c:pt>
                <c:pt idx="28">
                  <c:v>2.984</c:v>
                </c:pt>
                <c:pt idx="29">
                  <c:v>2.841</c:v>
                </c:pt>
                <c:pt idx="30">
                  <c:v>2.7</c:v>
                </c:pt>
                <c:pt idx="31">
                  <c:v>2.5695</c:v>
                </c:pt>
                <c:pt idx="32">
                  <c:v>2.458</c:v>
                </c:pt>
                <c:pt idx="33">
                  <c:v>2.3655</c:v>
                </c:pt>
                <c:pt idx="34">
                  <c:v>2.292</c:v>
                </c:pt>
                <c:pt idx="35">
                  <c:v>2.2375</c:v>
                </c:pt>
                <c:pt idx="36">
                  <c:v>2.202</c:v>
                </c:pt>
                <c:pt idx="37">
                  <c:v>2.1855</c:v>
                </c:pt>
                <c:pt idx="38">
                  <c:v>2.188</c:v>
                </c:pt>
                <c:pt idx="39">
                  <c:v>2.2095</c:v>
                </c:pt>
                <c:pt idx="40">
                  <c:v>2.25</c:v>
                </c:pt>
                <c:pt idx="41">
                  <c:v>2.305</c:v>
                </c:pt>
                <c:pt idx="42">
                  <c:v>2.37000000000001</c:v>
                </c:pt>
                <c:pt idx="43">
                  <c:v>2.44499999999999</c:v>
                </c:pt>
                <c:pt idx="44">
                  <c:v>2.53</c:v>
                </c:pt>
                <c:pt idx="45">
                  <c:v>2.625</c:v>
                </c:pt>
                <c:pt idx="46">
                  <c:v>2.73</c:v>
                </c:pt>
                <c:pt idx="47">
                  <c:v>2.845</c:v>
                </c:pt>
                <c:pt idx="48">
                  <c:v>2.96999999999999</c:v>
                </c:pt>
                <c:pt idx="49">
                  <c:v>3.10499999999999</c:v>
                </c:pt>
                <c:pt idx="50">
                  <c:v>3.25</c:v>
                </c:pt>
                <c:pt idx="51">
                  <c:v>3.39749999999999</c:v>
                </c:pt>
                <c:pt idx="52">
                  <c:v>3.54</c:v>
                </c:pt>
                <c:pt idx="53">
                  <c:v>3.67749999999999</c:v>
                </c:pt>
                <c:pt idx="54">
                  <c:v>3.81000000000001</c:v>
                </c:pt>
                <c:pt idx="55">
                  <c:v>3.9375</c:v>
                </c:pt>
                <c:pt idx="56">
                  <c:v>4.05999999999999</c:v>
                </c:pt>
                <c:pt idx="57">
                  <c:v>4.1775</c:v>
                </c:pt>
                <c:pt idx="58">
                  <c:v>4.28999999999999</c:v>
                </c:pt>
                <c:pt idx="59">
                  <c:v>4.39750000000002</c:v>
                </c:pt>
                <c:pt idx="60">
                  <c:v>4.5</c:v>
                </c:pt>
                <c:pt idx="61">
                  <c:v>4.55500000000001</c:v>
                </c:pt>
                <c:pt idx="62">
                  <c:v>4.51999999999993</c:v>
                </c:pt>
                <c:pt idx="63">
                  <c:v>4.39500000000003</c:v>
                </c:pt>
                <c:pt idx="64">
                  <c:v>4.17999999999998</c:v>
                </c:pt>
                <c:pt idx="65">
                  <c:v>3.875</c:v>
                </c:pt>
                <c:pt idx="66">
                  <c:v>3.48000000000001</c:v>
                </c:pt>
                <c:pt idx="67">
                  <c:v>2.99499999999995</c:v>
                </c:pt>
                <c:pt idx="68">
                  <c:v>2.42000000000002</c:v>
                </c:pt>
                <c:pt idx="69">
                  <c:v>1.75499999999994</c:v>
                </c:pt>
                <c:pt idx="7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2875</c:v>
                </c:pt>
                <c:pt idx="2">
                  <c:v>2.55</c:v>
                </c:pt>
                <c:pt idx="3">
                  <c:v>2.7875</c:v>
                </c:pt>
                <c:pt idx="4">
                  <c:v>3</c:v>
                </c:pt>
                <c:pt idx="5">
                  <c:v>3.1875</c:v>
                </c:pt>
                <c:pt idx="6">
                  <c:v>3.35</c:v>
                </c:pt>
                <c:pt idx="7">
                  <c:v>3.4875</c:v>
                </c:pt>
                <c:pt idx="8">
                  <c:v>3.6</c:v>
                </c:pt>
                <c:pt idx="9">
                  <c:v>3.6875</c:v>
                </c:pt>
                <c:pt idx="10">
                  <c:v>3.75</c:v>
                </c:pt>
                <c:pt idx="11">
                  <c:v>3.8025</c:v>
                </c:pt>
                <c:pt idx="12">
                  <c:v>3.86</c:v>
                </c:pt>
                <c:pt idx="13">
                  <c:v>3.9225</c:v>
                </c:pt>
                <c:pt idx="14">
                  <c:v>3.99</c:v>
                </c:pt>
                <c:pt idx="15">
                  <c:v>4.0625</c:v>
                </c:pt>
                <c:pt idx="16">
                  <c:v>4.14</c:v>
                </c:pt>
                <c:pt idx="17">
                  <c:v>4.2225</c:v>
                </c:pt>
                <c:pt idx="18">
                  <c:v>4.31</c:v>
                </c:pt>
                <c:pt idx="19">
                  <c:v>4.4025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2</c:v>
                </c:pt>
                <c:pt idx="28">
                  <c:v>5.3</c:v>
                </c:pt>
                <c:pt idx="29">
                  <c:v>5.4</c:v>
                </c:pt>
                <c:pt idx="30">
                  <c:v>5.5</c:v>
                </c:pt>
                <c:pt idx="31">
                  <c:v>5.59999999999999</c:v>
                </c:pt>
                <c:pt idx="32">
                  <c:v>5.7</c:v>
                </c:pt>
                <c:pt idx="33">
                  <c:v>5.79999999999999</c:v>
                </c:pt>
                <c:pt idx="34">
                  <c:v>5.90000000000001</c:v>
                </c:pt>
                <c:pt idx="35">
                  <c:v>6</c:v>
                </c:pt>
                <c:pt idx="36">
                  <c:v>6.09999999999999</c:v>
                </c:pt>
                <c:pt idx="37">
                  <c:v>6.20000000000001</c:v>
                </c:pt>
                <c:pt idx="38">
                  <c:v>6.29999999999999</c:v>
                </c:pt>
                <c:pt idx="39">
                  <c:v>6.40000000000001</c:v>
                </c:pt>
                <c:pt idx="40">
                  <c:v>6.5</c:v>
                </c:pt>
                <c:pt idx="41">
                  <c:v>6.6</c:v>
                </c:pt>
                <c:pt idx="42">
                  <c:v>6.70000000000003</c:v>
                </c:pt>
                <c:pt idx="43">
                  <c:v>6.79999999999998</c:v>
                </c:pt>
                <c:pt idx="44">
                  <c:v>6.89999999999999</c:v>
                </c:pt>
                <c:pt idx="45">
                  <c:v>7</c:v>
                </c:pt>
                <c:pt idx="46">
                  <c:v>7.10000000000001</c:v>
                </c:pt>
                <c:pt idx="47">
                  <c:v>7.20000000000001</c:v>
                </c:pt>
                <c:pt idx="48">
                  <c:v>7.29999999999998</c:v>
                </c:pt>
                <c:pt idx="49">
                  <c:v>7.39999999999998</c:v>
                </c:pt>
                <c:pt idx="50">
                  <c:v>7.5</c:v>
                </c:pt>
                <c:pt idx="51">
                  <c:v>7.59999999999997</c:v>
                </c:pt>
                <c:pt idx="52">
                  <c:v>7.7</c:v>
                </c:pt>
                <c:pt idx="53">
                  <c:v>7.79999999999998</c:v>
                </c:pt>
                <c:pt idx="54">
                  <c:v>7.90000000000002</c:v>
                </c:pt>
                <c:pt idx="55">
                  <c:v>8</c:v>
                </c:pt>
                <c:pt idx="56">
                  <c:v>8.09999999999999</c:v>
                </c:pt>
                <c:pt idx="57">
                  <c:v>8.20000000000001</c:v>
                </c:pt>
                <c:pt idx="58">
                  <c:v>8.29999999999997</c:v>
                </c:pt>
                <c:pt idx="59">
                  <c:v>8.40000000000003</c:v>
                </c:pt>
                <c:pt idx="60">
                  <c:v>8.5</c:v>
                </c:pt>
                <c:pt idx="61">
                  <c:v>8.59500000000001</c:v>
                </c:pt>
                <c:pt idx="62">
                  <c:v>8.67999999999988</c:v>
                </c:pt>
                <c:pt idx="63">
                  <c:v>8.75500000000006</c:v>
                </c:pt>
                <c:pt idx="64">
                  <c:v>8.81999999999997</c:v>
                </c:pt>
                <c:pt idx="65">
                  <c:v>8.875</c:v>
                </c:pt>
                <c:pt idx="66">
                  <c:v>8.92000000000002</c:v>
                </c:pt>
                <c:pt idx="67">
                  <c:v>8.95499999999991</c:v>
                </c:pt>
                <c:pt idx="68">
                  <c:v>8.98000000000003</c:v>
                </c:pt>
                <c:pt idx="69">
                  <c:v>8.9949999999999</c:v>
                </c:pt>
                <c:pt idx="70">
                  <c:v>9</c:v>
                </c:pt>
              </c:numCache>
            </c:numRef>
          </c:xVal>
          <c:yVal>
            <c:numRef>
              <c:f>'m = 3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562</c:v>
                </c:pt>
                <c:pt idx="2">
                  <c:v>3.048</c:v>
                </c:pt>
                <c:pt idx="3">
                  <c:v>3.458</c:v>
                </c:pt>
                <c:pt idx="4">
                  <c:v>3.792</c:v>
                </c:pt>
                <c:pt idx="5">
                  <c:v>4.05</c:v>
                </c:pt>
                <c:pt idx="6">
                  <c:v>4.232</c:v>
                </c:pt>
                <c:pt idx="7">
                  <c:v>4.338</c:v>
                </c:pt>
                <c:pt idx="8">
                  <c:v>4.368</c:v>
                </c:pt>
                <c:pt idx="9">
                  <c:v>4.322</c:v>
                </c:pt>
                <c:pt idx="10">
                  <c:v>4.2</c:v>
                </c:pt>
                <c:pt idx="11">
                  <c:v>4.041</c:v>
                </c:pt>
                <c:pt idx="12">
                  <c:v>3.884</c:v>
                </c:pt>
                <c:pt idx="13">
                  <c:v>3.729</c:v>
                </c:pt>
                <c:pt idx="14">
                  <c:v>3.576</c:v>
                </c:pt>
                <c:pt idx="15">
                  <c:v>3.425</c:v>
                </c:pt>
                <c:pt idx="16">
                  <c:v>3.276</c:v>
                </c:pt>
                <c:pt idx="17">
                  <c:v>3.129</c:v>
                </c:pt>
                <c:pt idx="18">
                  <c:v>2.984</c:v>
                </c:pt>
                <c:pt idx="19">
                  <c:v>2.841</c:v>
                </c:pt>
                <c:pt idx="20">
                  <c:v>2.7</c:v>
                </c:pt>
                <c:pt idx="21">
                  <c:v>2.5695</c:v>
                </c:pt>
                <c:pt idx="22">
                  <c:v>2.458</c:v>
                </c:pt>
                <c:pt idx="23">
                  <c:v>2.3655</c:v>
                </c:pt>
                <c:pt idx="24">
                  <c:v>2.292</c:v>
                </c:pt>
                <c:pt idx="25">
                  <c:v>2.2375</c:v>
                </c:pt>
                <c:pt idx="26">
                  <c:v>2.202</c:v>
                </c:pt>
                <c:pt idx="27">
                  <c:v>2.1855</c:v>
                </c:pt>
                <c:pt idx="28">
                  <c:v>2.188</c:v>
                </c:pt>
                <c:pt idx="29">
                  <c:v>2.2095</c:v>
                </c:pt>
                <c:pt idx="30">
                  <c:v>2.25</c:v>
                </c:pt>
                <c:pt idx="31">
                  <c:v>2.305</c:v>
                </c:pt>
                <c:pt idx="32">
                  <c:v>2.37</c:v>
                </c:pt>
                <c:pt idx="33">
                  <c:v>2.445</c:v>
                </c:pt>
                <c:pt idx="34">
                  <c:v>2.53000000000001</c:v>
                </c:pt>
                <c:pt idx="35">
                  <c:v>2.625</c:v>
                </c:pt>
                <c:pt idx="36">
                  <c:v>2.73</c:v>
                </c:pt>
                <c:pt idx="37">
                  <c:v>2.845</c:v>
                </c:pt>
                <c:pt idx="38">
                  <c:v>2.97</c:v>
                </c:pt>
                <c:pt idx="39">
                  <c:v>3.105</c:v>
                </c:pt>
                <c:pt idx="40">
                  <c:v>3.25</c:v>
                </c:pt>
                <c:pt idx="41">
                  <c:v>3.3975</c:v>
                </c:pt>
                <c:pt idx="42">
                  <c:v>3.54000000000001</c:v>
                </c:pt>
                <c:pt idx="43">
                  <c:v>3.67749999999999</c:v>
                </c:pt>
                <c:pt idx="44">
                  <c:v>3.80999999999999</c:v>
                </c:pt>
                <c:pt idx="45">
                  <c:v>3.9375</c:v>
                </c:pt>
                <c:pt idx="46">
                  <c:v>4.06000000000001</c:v>
                </c:pt>
                <c:pt idx="47">
                  <c:v>4.1775</c:v>
                </c:pt>
                <c:pt idx="48">
                  <c:v>4.28999999999999</c:v>
                </c:pt>
                <c:pt idx="49">
                  <c:v>4.39749999999999</c:v>
                </c:pt>
                <c:pt idx="50">
                  <c:v>4.5</c:v>
                </c:pt>
                <c:pt idx="51">
                  <c:v>4.57499999999998</c:v>
                </c:pt>
                <c:pt idx="52">
                  <c:v>4.6</c:v>
                </c:pt>
                <c:pt idx="53">
                  <c:v>4.57499999999999</c:v>
                </c:pt>
                <c:pt idx="54">
                  <c:v>4.50000000000001</c:v>
                </c:pt>
                <c:pt idx="55">
                  <c:v>4.375</c:v>
                </c:pt>
                <c:pt idx="56">
                  <c:v>4.19999999999999</c:v>
                </c:pt>
                <c:pt idx="57">
                  <c:v>3.975</c:v>
                </c:pt>
                <c:pt idx="58">
                  <c:v>3.69999999999998</c:v>
                </c:pt>
                <c:pt idx="59">
                  <c:v>3.37500000000002</c:v>
                </c:pt>
                <c:pt idx="60">
                  <c:v>3</c:v>
                </c:pt>
                <c:pt idx="61">
                  <c:v>2.64</c:v>
                </c:pt>
                <c:pt idx="62">
                  <c:v>2.35999999999999</c:v>
                </c:pt>
                <c:pt idx="63">
                  <c:v>2.16000000000001</c:v>
                </c:pt>
                <c:pt idx="64">
                  <c:v>2.04</c:v>
                </c:pt>
                <c:pt idx="65">
                  <c:v>2</c:v>
                </c:pt>
                <c:pt idx="66">
                  <c:v>2.04</c:v>
                </c:pt>
                <c:pt idx="67">
                  <c:v>2.15999999999999</c:v>
                </c:pt>
                <c:pt idx="68">
                  <c:v>2.36</c:v>
                </c:pt>
                <c:pt idx="69">
                  <c:v>2.63999999999999</c:v>
                </c:pt>
                <c:pt idx="70">
                  <c:v>3</c:v>
                </c:pt>
              </c:numCache>
            </c:numRef>
          </c:yVal>
          <c:smooth val="0"/>
        </c:ser>
        <c:axId val="60393093"/>
        <c:axId val="95612658"/>
      </c:scatterChart>
      <c:valAx>
        <c:axId val="6039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658"/>
        <c:crossesAt val="0"/>
        <c:crossBetween val="midCat"/>
      </c:valAx>
      <c:valAx>
        <c:axId val="95612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Graph of Basis Functions: N(k,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748914999471"/>
          <c:y val="0.13007651559741"/>
          <c:w val="0.957817296496242"/>
          <c:h val="0.860977045320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B$61:$B$131</c:f>
              <c:numCache>
                <c:formatCode>General</c:formatCode>
                <c:ptCount val="71"/>
                <c:pt idx="0">
                  <c:v>1</c:v>
                </c:pt>
                <c:pt idx="1">
                  <c:v>0.729</c:v>
                </c:pt>
                <c:pt idx="2">
                  <c:v>0.512</c:v>
                </c:pt>
                <c:pt idx="3">
                  <c:v>0.343</c:v>
                </c:pt>
                <c:pt idx="4">
                  <c:v>0.216</c:v>
                </c:pt>
                <c:pt idx="5">
                  <c:v>0.125</c:v>
                </c:pt>
                <c:pt idx="6">
                  <c:v>0.064</c:v>
                </c:pt>
                <c:pt idx="7">
                  <c:v>0.027</c:v>
                </c:pt>
                <c:pt idx="8">
                  <c:v>0.008</c:v>
                </c:pt>
                <c:pt idx="9">
                  <c:v>0.0009999999999999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.25675</c:v>
                </c:pt>
                <c:pt idx="2">
                  <c:v>0.434</c:v>
                </c:pt>
                <c:pt idx="3">
                  <c:v>0.54225</c:v>
                </c:pt>
                <c:pt idx="4">
                  <c:v>0.592</c:v>
                </c:pt>
                <c:pt idx="5">
                  <c:v>0.59375</c:v>
                </c:pt>
                <c:pt idx="6">
                  <c:v>0.558</c:v>
                </c:pt>
                <c:pt idx="7">
                  <c:v>0.49525</c:v>
                </c:pt>
                <c:pt idx="8">
                  <c:v>0.416</c:v>
                </c:pt>
                <c:pt idx="9">
                  <c:v>0.33075</c:v>
                </c:pt>
                <c:pt idx="10">
                  <c:v>0.25</c:v>
                </c:pt>
                <c:pt idx="11">
                  <c:v>0.18225</c:v>
                </c:pt>
                <c:pt idx="12">
                  <c:v>0.128</c:v>
                </c:pt>
                <c:pt idx="13">
                  <c:v>0.08575</c:v>
                </c:pt>
                <c:pt idx="14">
                  <c:v>0.054</c:v>
                </c:pt>
                <c:pt idx="15">
                  <c:v>0.03125</c:v>
                </c:pt>
                <c:pt idx="16">
                  <c:v>0.016</c:v>
                </c:pt>
                <c:pt idx="17">
                  <c:v>0.00675</c:v>
                </c:pt>
                <c:pt idx="18">
                  <c:v>0.002</c:v>
                </c:pt>
                <c:pt idx="19">
                  <c:v>0.00025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0140833333333333</c:v>
                </c:pt>
                <c:pt idx="2">
                  <c:v>0.0526666666666667</c:v>
                </c:pt>
                <c:pt idx="3">
                  <c:v>0.11025</c:v>
                </c:pt>
                <c:pt idx="4">
                  <c:v>0.181333333333333</c:v>
                </c:pt>
                <c:pt idx="5">
                  <c:v>0.260416666666667</c:v>
                </c:pt>
                <c:pt idx="6">
                  <c:v>0.342</c:v>
                </c:pt>
                <c:pt idx="7">
                  <c:v>0.420583333333333</c:v>
                </c:pt>
                <c:pt idx="8">
                  <c:v>0.490666666666667</c:v>
                </c:pt>
                <c:pt idx="9">
                  <c:v>0.54675</c:v>
                </c:pt>
                <c:pt idx="10">
                  <c:v>0.583333333333333</c:v>
                </c:pt>
                <c:pt idx="11">
                  <c:v>0.596416666666667</c:v>
                </c:pt>
                <c:pt idx="12">
                  <c:v>0.588</c:v>
                </c:pt>
                <c:pt idx="13">
                  <c:v>0.561583333333333</c:v>
                </c:pt>
                <c:pt idx="14">
                  <c:v>0.520666666666667</c:v>
                </c:pt>
                <c:pt idx="15">
                  <c:v>0.46875</c:v>
                </c:pt>
                <c:pt idx="16">
                  <c:v>0.409333333333332</c:v>
                </c:pt>
                <c:pt idx="17">
                  <c:v>0.345916666666667</c:v>
                </c:pt>
                <c:pt idx="18">
                  <c:v>0.281999999999999</c:v>
                </c:pt>
                <c:pt idx="19">
                  <c:v>0.221083333333331</c:v>
                </c:pt>
                <c:pt idx="20">
                  <c:v>0.166666666666667</c:v>
                </c:pt>
                <c:pt idx="21">
                  <c:v>0.1215</c:v>
                </c:pt>
                <c:pt idx="22">
                  <c:v>0.0853333333333333</c:v>
                </c:pt>
                <c:pt idx="23">
                  <c:v>0.0571666666666667</c:v>
                </c:pt>
                <c:pt idx="24">
                  <c:v>0.036</c:v>
                </c:pt>
                <c:pt idx="25">
                  <c:v>0.0208333333333333</c:v>
                </c:pt>
                <c:pt idx="26">
                  <c:v>0.0106666666666667</c:v>
                </c:pt>
                <c:pt idx="27">
                  <c:v>0.00449999999999999</c:v>
                </c:pt>
                <c:pt idx="28">
                  <c:v>0.00133333333333334</c:v>
                </c:pt>
                <c:pt idx="29">
                  <c:v>0.000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4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7</c:v>
                </c:pt>
                <c:pt idx="13">
                  <c:v>0.348166666666667</c:v>
                </c:pt>
                <c:pt idx="14">
                  <c:v>0.414666666666667</c:v>
                </c:pt>
                <c:pt idx="15">
                  <c:v>0.479166666666667</c:v>
                </c:pt>
                <c:pt idx="16">
                  <c:v>0.538666666666667</c:v>
                </c:pt>
                <c:pt idx="17">
                  <c:v>0.590166666666666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8</c:v>
                </c:pt>
                <c:pt idx="21">
                  <c:v>0.657166666666668</c:v>
                </c:pt>
                <c:pt idx="22">
                  <c:v>0.630666666666667</c:v>
                </c:pt>
                <c:pt idx="23">
                  <c:v>0.59016666666667</c:v>
                </c:pt>
                <c:pt idx="24">
                  <c:v>0.538666666666668</c:v>
                </c:pt>
                <c:pt idx="25">
                  <c:v>0.479166666666668</c:v>
                </c:pt>
                <c:pt idx="26">
                  <c:v>0.414666666666665</c:v>
                </c:pt>
                <c:pt idx="27">
                  <c:v>0.348166666666666</c:v>
                </c:pt>
                <c:pt idx="28">
                  <c:v>0.282666666666669</c:v>
                </c:pt>
                <c:pt idx="29">
                  <c:v>0.221166666666667</c:v>
                </c:pt>
                <c:pt idx="30">
                  <c:v>0.166666666666667</c:v>
                </c:pt>
                <c:pt idx="31">
                  <c:v>0.1215</c:v>
                </c:pt>
                <c:pt idx="32">
                  <c:v>0.0853333333333333</c:v>
                </c:pt>
                <c:pt idx="33">
                  <c:v>0.0571666666666667</c:v>
                </c:pt>
                <c:pt idx="34">
                  <c:v>0.036</c:v>
                </c:pt>
                <c:pt idx="35">
                  <c:v>0.0208333333333333</c:v>
                </c:pt>
                <c:pt idx="36">
                  <c:v>0.0106666666666667</c:v>
                </c:pt>
                <c:pt idx="37">
                  <c:v>0.00449999999999999</c:v>
                </c:pt>
                <c:pt idx="38">
                  <c:v>0.00133333333333334</c:v>
                </c:pt>
                <c:pt idx="39">
                  <c:v>0.00016666666666666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7</c:v>
                </c:pt>
                <c:pt idx="12">
                  <c:v>0.00133333333333333</c:v>
                </c:pt>
                <c:pt idx="13">
                  <c:v>0.0045</c:v>
                </c:pt>
                <c:pt idx="14">
                  <c:v>0.0106666666666667</c:v>
                </c:pt>
                <c:pt idx="15">
                  <c:v>0.0208333333333333</c:v>
                </c:pt>
                <c:pt idx="16">
                  <c:v>0.036</c:v>
                </c:pt>
                <c:pt idx="17">
                  <c:v>0.0571666666666667</c:v>
                </c:pt>
                <c:pt idx="18">
                  <c:v>0.0853333333333334</c:v>
                </c:pt>
                <c:pt idx="19">
                  <c:v>0.1215</c:v>
                </c:pt>
                <c:pt idx="20">
                  <c:v>0.166666666666667</c:v>
                </c:pt>
                <c:pt idx="21">
                  <c:v>0.221166666666666</c:v>
                </c:pt>
                <c:pt idx="22">
                  <c:v>0.282666666666665</c:v>
                </c:pt>
                <c:pt idx="23">
                  <c:v>0.348166666666666</c:v>
                </c:pt>
                <c:pt idx="24">
                  <c:v>0.414666666666667</c:v>
                </c:pt>
                <c:pt idx="25">
                  <c:v>0.479166666666667</c:v>
                </c:pt>
                <c:pt idx="26">
                  <c:v>0.538666666666668</c:v>
                </c:pt>
                <c:pt idx="27">
                  <c:v>0.590166666666669</c:v>
                </c:pt>
                <c:pt idx="28">
                  <c:v>0.63066666666667</c:v>
                </c:pt>
                <c:pt idx="29">
                  <c:v>0.657166666666669</c:v>
                </c:pt>
                <c:pt idx="30">
                  <c:v>0.666666666666667</c:v>
                </c:pt>
                <c:pt idx="31">
                  <c:v>0.657166666666659</c:v>
                </c:pt>
                <c:pt idx="32">
                  <c:v>0.630666666666665</c:v>
                </c:pt>
                <c:pt idx="33">
                  <c:v>0.590166666666669</c:v>
                </c:pt>
                <c:pt idx="34">
                  <c:v>0.538666666666671</c:v>
                </c:pt>
                <c:pt idx="35">
                  <c:v>0.479166666666667</c:v>
                </c:pt>
                <c:pt idx="36">
                  <c:v>0.414666666666667</c:v>
                </c:pt>
                <c:pt idx="37">
                  <c:v>0.348166666666666</c:v>
                </c:pt>
                <c:pt idx="38">
                  <c:v>0.282666666666662</c:v>
                </c:pt>
                <c:pt idx="39">
                  <c:v>0.221166666666676</c:v>
                </c:pt>
                <c:pt idx="40">
                  <c:v>0.166666666666667</c:v>
                </c:pt>
                <c:pt idx="41">
                  <c:v>0.1215</c:v>
                </c:pt>
                <c:pt idx="42">
                  <c:v>0.0853333333333333</c:v>
                </c:pt>
                <c:pt idx="43">
                  <c:v>0.0571666666666667</c:v>
                </c:pt>
                <c:pt idx="44">
                  <c:v>0.0359999999999999</c:v>
                </c:pt>
                <c:pt idx="45">
                  <c:v>0.0208333333333333</c:v>
                </c:pt>
                <c:pt idx="46">
                  <c:v>0.0106666666666667</c:v>
                </c:pt>
                <c:pt idx="47">
                  <c:v>0.00449999999999999</c:v>
                </c:pt>
                <c:pt idx="48">
                  <c:v>0.00133333333333334</c:v>
                </c:pt>
                <c:pt idx="49">
                  <c:v>0.00016666666666666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66666666666667</c:v>
                </c:pt>
                <c:pt idx="22">
                  <c:v>0.00133333333333334</c:v>
                </c:pt>
                <c:pt idx="23">
                  <c:v>0.00449999999999999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</c:v>
                </c:pt>
                <c:pt idx="27">
                  <c:v>0.0571666666666667</c:v>
                </c:pt>
                <c:pt idx="28">
                  <c:v>0.0853333333333333</c:v>
                </c:pt>
                <c:pt idx="29">
                  <c:v>0.1215</c:v>
                </c:pt>
                <c:pt idx="30">
                  <c:v>0.166666666666668</c:v>
                </c:pt>
                <c:pt idx="31">
                  <c:v>0.221166666666665</c:v>
                </c:pt>
                <c:pt idx="32">
                  <c:v>0.282666666666675</c:v>
                </c:pt>
                <c:pt idx="33">
                  <c:v>0.348166666666671</c:v>
                </c:pt>
                <c:pt idx="34">
                  <c:v>0.414666666666665</c:v>
                </c:pt>
                <c:pt idx="35">
                  <c:v>0.479166666666671</c:v>
                </c:pt>
                <c:pt idx="36">
                  <c:v>0.538666666666671</c:v>
                </c:pt>
                <c:pt idx="37">
                  <c:v>0.590166666666669</c:v>
                </c:pt>
                <c:pt idx="38">
                  <c:v>0.630666666666681</c:v>
                </c:pt>
                <c:pt idx="39">
                  <c:v>0.657166666666665</c:v>
                </c:pt>
                <c:pt idx="40">
                  <c:v>0.666666666666657</c:v>
                </c:pt>
                <c:pt idx="41">
                  <c:v>0.657166666666647</c:v>
                </c:pt>
                <c:pt idx="42">
                  <c:v>0.630666666666663</c:v>
                </c:pt>
                <c:pt idx="43">
                  <c:v>0.590166666666669</c:v>
                </c:pt>
                <c:pt idx="44">
                  <c:v>0.538666666666671</c:v>
                </c:pt>
                <c:pt idx="45">
                  <c:v>0.479166666666657</c:v>
                </c:pt>
                <c:pt idx="46">
                  <c:v>0.414666666666662</c:v>
                </c:pt>
                <c:pt idx="47">
                  <c:v>0.348166666666643</c:v>
                </c:pt>
                <c:pt idx="48">
                  <c:v>0.282666666666643</c:v>
                </c:pt>
                <c:pt idx="49">
                  <c:v>0.221166666666633</c:v>
                </c:pt>
                <c:pt idx="50">
                  <c:v>0.166666666666667</c:v>
                </c:pt>
                <c:pt idx="51">
                  <c:v>0.1215</c:v>
                </c:pt>
                <c:pt idx="52">
                  <c:v>0.0853333333333333</c:v>
                </c:pt>
                <c:pt idx="53">
                  <c:v>0.0571666666666667</c:v>
                </c:pt>
                <c:pt idx="54">
                  <c:v>0.0359999999999999</c:v>
                </c:pt>
                <c:pt idx="55">
                  <c:v>0.0208333333333333</c:v>
                </c:pt>
                <c:pt idx="56">
                  <c:v>0.0106666666666667</c:v>
                </c:pt>
                <c:pt idx="57">
                  <c:v>0.00449999999999999</c:v>
                </c:pt>
                <c:pt idx="58">
                  <c:v>0.00133333333333334</c:v>
                </c:pt>
                <c:pt idx="59">
                  <c:v>0.00016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166666666666667</c:v>
                </c:pt>
                <c:pt idx="32">
                  <c:v>0.00133333333333334</c:v>
                </c:pt>
                <c:pt idx="33">
                  <c:v>0.00449999999999999</c:v>
                </c:pt>
                <c:pt idx="34">
                  <c:v>0.0106666666666667</c:v>
                </c:pt>
                <c:pt idx="35">
                  <c:v>0.0208333333333333</c:v>
                </c:pt>
                <c:pt idx="36">
                  <c:v>0.036</c:v>
                </c:pt>
                <c:pt idx="37">
                  <c:v>0.0571666666666667</c:v>
                </c:pt>
                <c:pt idx="38">
                  <c:v>0.0853333333333333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85</c:v>
                </c:pt>
                <c:pt idx="42">
                  <c:v>0.282666666666671</c:v>
                </c:pt>
                <c:pt idx="43">
                  <c:v>0.348166666666657</c:v>
                </c:pt>
                <c:pt idx="44">
                  <c:v>0.414666666666648</c:v>
                </c:pt>
                <c:pt idx="45">
                  <c:v>0.479166666666667</c:v>
                </c:pt>
                <c:pt idx="46">
                  <c:v>0.538666666666681</c:v>
                </c:pt>
                <c:pt idx="47">
                  <c:v>0.590166666666676</c:v>
                </c:pt>
                <c:pt idx="48">
                  <c:v>0.630666666666665</c:v>
                </c:pt>
                <c:pt idx="49">
                  <c:v>0.657166666666664</c:v>
                </c:pt>
                <c:pt idx="50">
                  <c:v>0.666666666666667</c:v>
                </c:pt>
                <c:pt idx="51">
                  <c:v>0.657166666666664</c:v>
                </c:pt>
                <c:pt idx="52">
                  <c:v>0.630666666666637</c:v>
                </c:pt>
                <c:pt idx="53">
                  <c:v>0.590166666666676</c:v>
                </c:pt>
                <c:pt idx="54">
                  <c:v>0.538666666666662</c:v>
                </c:pt>
                <c:pt idx="55">
                  <c:v>0.479166666666667</c:v>
                </c:pt>
                <c:pt idx="56">
                  <c:v>0.414666666666657</c:v>
                </c:pt>
                <c:pt idx="57">
                  <c:v>0.348166666666676</c:v>
                </c:pt>
                <c:pt idx="58">
                  <c:v>0.282666666666652</c:v>
                </c:pt>
                <c:pt idx="59">
                  <c:v>0.221166666666666</c:v>
                </c:pt>
                <c:pt idx="60">
                  <c:v>0.166666666666667</c:v>
                </c:pt>
                <c:pt idx="61">
                  <c:v>0.1215</c:v>
                </c:pt>
                <c:pt idx="62">
                  <c:v>0.0853333333333333</c:v>
                </c:pt>
                <c:pt idx="63">
                  <c:v>0.0571666666666667</c:v>
                </c:pt>
                <c:pt idx="64">
                  <c:v>0.0359999999999999</c:v>
                </c:pt>
                <c:pt idx="65">
                  <c:v>0.0208333333333333</c:v>
                </c:pt>
                <c:pt idx="66">
                  <c:v>0.0106666666666667</c:v>
                </c:pt>
                <c:pt idx="67">
                  <c:v>0.00449999999999999</c:v>
                </c:pt>
                <c:pt idx="68">
                  <c:v>0.00133333333333334</c:v>
                </c:pt>
                <c:pt idx="69">
                  <c:v>0.000166666666666665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66666666666665</c:v>
                </c:pt>
                <c:pt idx="42">
                  <c:v>0.00133333333333334</c:v>
                </c:pt>
                <c:pt idx="43">
                  <c:v>0.00449999999999999</c:v>
                </c:pt>
                <c:pt idx="44">
                  <c:v>0.0106666666666667</c:v>
                </c:pt>
                <c:pt idx="45">
                  <c:v>0.0208333333333333</c:v>
                </c:pt>
                <c:pt idx="46">
                  <c:v>0.0359999999999999</c:v>
                </c:pt>
                <c:pt idx="47">
                  <c:v>0.0571666666666667</c:v>
                </c:pt>
                <c:pt idx="48">
                  <c:v>0.0853333333333333</c:v>
                </c:pt>
                <c:pt idx="49">
                  <c:v>0.1215</c:v>
                </c:pt>
                <c:pt idx="50">
                  <c:v>0.166666666666667</c:v>
                </c:pt>
                <c:pt idx="51">
                  <c:v>0.221083333333344</c:v>
                </c:pt>
                <c:pt idx="52">
                  <c:v>0.28200000000002</c:v>
                </c:pt>
                <c:pt idx="53">
                  <c:v>0.345916666666672</c:v>
                </c:pt>
                <c:pt idx="54">
                  <c:v>0.409333333333298</c:v>
                </c:pt>
                <c:pt idx="55">
                  <c:v>0.46875</c:v>
                </c:pt>
                <c:pt idx="56">
                  <c:v>0.52066666666669</c:v>
                </c:pt>
                <c:pt idx="57">
                  <c:v>0.561583333333336</c:v>
                </c:pt>
                <c:pt idx="58">
                  <c:v>0.588000000000022</c:v>
                </c:pt>
                <c:pt idx="59">
                  <c:v>0.596416666666642</c:v>
                </c:pt>
                <c:pt idx="60">
                  <c:v>0.583333333333333</c:v>
                </c:pt>
                <c:pt idx="61">
                  <c:v>0.54675</c:v>
                </c:pt>
                <c:pt idx="62">
                  <c:v>0.490666666666667</c:v>
                </c:pt>
                <c:pt idx="63">
                  <c:v>0.420583333333334</c:v>
                </c:pt>
                <c:pt idx="64">
                  <c:v>0.342</c:v>
                </c:pt>
                <c:pt idx="65">
                  <c:v>0.260416666666667</c:v>
                </c:pt>
                <c:pt idx="66">
                  <c:v>0.181333333333334</c:v>
                </c:pt>
                <c:pt idx="67">
                  <c:v>0.11025</c:v>
                </c:pt>
                <c:pt idx="68">
                  <c:v>0.0526666666666668</c:v>
                </c:pt>
                <c:pt idx="69">
                  <c:v>0.0140833333333332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249999999999997</c:v>
                </c:pt>
                <c:pt idx="52">
                  <c:v>0.00200000000000001</c:v>
                </c:pt>
                <c:pt idx="53">
                  <c:v>0.00674999999999999</c:v>
                </c:pt>
                <c:pt idx="54">
                  <c:v>0.016</c:v>
                </c:pt>
                <c:pt idx="55">
                  <c:v>0.03125</c:v>
                </c:pt>
                <c:pt idx="56">
                  <c:v>0.0539999999999999</c:v>
                </c:pt>
                <c:pt idx="57">
                  <c:v>0.0857500000000001</c:v>
                </c:pt>
                <c:pt idx="58">
                  <c:v>0.128</c:v>
                </c:pt>
                <c:pt idx="59">
                  <c:v>0.18225</c:v>
                </c:pt>
                <c:pt idx="60">
                  <c:v>0.25</c:v>
                </c:pt>
                <c:pt idx="61">
                  <c:v>0.330749999999966</c:v>
                </c:pt>
                <c:pt idx="62">
                  <c:v>0.41599999999994</c:v>
                </c:pt>
                <c:pt idx="63">
                  <c:v>0.495249999999942</c:v>
                </c:pt>
                <c:pt idx="64">
                  <c:v>0.55800000000005</c:v>
                </c:pt>
                <c:pt idx="65">
                  <c:v>0.59375</c:v>
                </c:pt>
                <c:pt idx="66">
                  <c:v>0.592000000000098</c:v>
                </c:pt>
                <c:pt idx="67">
                  <c:v>0.542249999999967</c:v>
                </c:pt>
                <c:pt idx="68">
                  <c:v>0.433999999999855</c:v>
                </c:pt>
                <c:pt idx="69">
                  <c:v>0.256749999999897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999999999999989</c:v>
                </c:pt>
                <c:pt idx="62">
                  <c:v>0.00800000000000002</c:v>
                </c:pt>
                <c:pt idx="63">
                  <c:v>0.027</c:v>
                </c:pt>
                <c:pt idx="64">
                  <c:v>0.0640000000000002</c:v>
                </c:pt>
                <c:pt idx="65">
                  <c:v>0.125</c:v>
                </c:pt>
                <c:pt idx="66">
                  <c:v>0.216</c:v>
                </c:pt>
                <c:pt idx="67">
                  <c:v>0.343</c:v>
                </c:pt>
                <c:pt idx="68">
                  <c:v>0.512</c:v>
                </c:pt>
                <c:pt idx="69">
                  <c:v>0.729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L$61:$L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99999999999999</c:v>
                </c:pt>
                <c:pt idx="17">
                  <c:v>1</c:v>
                </c:pt>
                <c:pt idx="18">
                  <c:v>0.999999999999999</c:v>
                </c:pt>
                <c:pt idx="19">
                  <c:v>0.999999999999998</c:v>
                </c:pt>
                <c:pt idx="20">
                  <c:v>1</c:v>
                </c:pt>
                <c:pt idx="21">
                  <c:v>1</c:v>
                </c:pt>
                <c:pt idx="22">
                  <c:v>0.999999999999998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00000000000001</c:v>
                </c:pt>
                <c:pt idx="29">
                  <c:v>1</c:v>
                </c:pt>
                <c:pt idx="30">
                  <c:v>1</c:v>
                </c:pt>
                <c:pt idx="31">
                  <c:v>0.999999999999991</c:v>
                </c:pt>
                <c:pt idx="32">
                  <c:v>1.00000000000001</c:v>
                </c:pt>
                <c:pt idx="33">
                  <c:v>1.0000000000000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0000000000001</c:v>
                </c:pt>
                <c:pt idx="39">
                  <c:v>1.00000000000001</c:v>
                </c:pt>
                <c:pt idx="40">
                  <c:v>0.999999999999991</c:v>
                </c:pt>
                <c:pt idx="41">
                  <c:v>0.999999999999999</c:v>
                </c:pt>
                <c:pt idx="42">
                  <c:v>1</c:v>
                </c:pt>
                <c:pt idx="43">
                  <c:v>0.999999999999992</c:v>
                </c:pt>
                <c:pt idx="44">
                  <c:v>0.999999999999986</c:v>
                </c:pt>
                <c:pt idx="45">
                  <c:v>0.999999999999991</c:v>
                </c:pt>
                <c:pt idx="46">
                  <c:v>1.00000000000001</c:v>
                </c:pt>
                <c:pt idx="47">
                  <c:v>0.999999999999985</c:v>
                </c:pt>
                <c:pt idx="48">
                  <c:v>0.999999999999975</c:v>
                </c:pt>
                <c:pt idx="49">
                  <c:v>0.999999999999964</c:v>
                </c:pt>
                <c:pt idx="50">
                  <c:v>1</c:v>
                </c:pt>
                <c:pt idx="51">
                  <c:v>1.00000000000001</c:v>
                </c:pt>
                <c:pt idx="52">
                  <c:v>0.99999999999999</c:v>
                </c:pt>
                <c:pt idx="53">
                  <c:v>1.00000000000001</c:v>
                </c:pt>
                <c:pt idx="54">
                  <c:v>0.99999999999996</c:v>
                </c:pt>
                <c:pt idx="55">
                  <c:v>1</c:v>
                </c:pt>
                <c:pt idx="56">
                  <c:v>1.00000000000001</c:v>
                </c:pt>
                <c:pt idx="57">
                  <c:v>1.00000000000001</c:v>
                </c:pt>
                <c:pt idx="58">
                  <c:v>1.00000000000001</c:v>
                </c:pt>
                <c:pt idx="59">
                  <c:v>0.999999999999975</c:v>
                </c:pt>
                <c:pt idx="60">
                  <c:v>1</c:v>
                </c:pt>
                <c:pt idx="61">
                  <c:v>0.999999999999967</c:v>
                </c:pt>
                <c:pt idx="62">
                  <c:v>0.99999999999994</c:v>
                </c:pt>
                <c:pt idx="63">
                  <c:v>0.999999999999942</c:v>
                </c:pt>
                <c:pt idx="64">
                  <c:v>1.00000000000005</c:v>
                </c:pt>
                <c:pt idx="65">
                  <c:v>1</c:v>
                </c:pt>
                <c:pt idx="66">
                  <c:v>1.0000000000001</c:v>
                </c:pt>
                <c:pt idx="67">
                  <c:v>0.999999999999967</c:v>
                </c:pt>
                <c:pt idx="68">
                  <c:v>0.999999999999855</c:v>
                </c:pt>
                <c:pt idx="69">
                  <c:v>0.999999999999898</c:v>
                </c:pt>
                <c:pt idx="70">
                  <c:v>1</c:v>
                </c:pt>
              </c:numCache>
            </c:numRef>
          </c:yVal>
          <c:smooth val="0"/>
        </c:ser>
        <c:axId val="65882236"/>
        <c:axId val="79498566"/>
      </c:scatterChart>
      <c:valAx>
        <c:axId val="65882236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566"/>
        <c:crossesAt val="0"/>
        <c:crossBetween val="midCat"/>
        <c:majorUnit val="1"/>
      </c:valAx>
      <c:valAx>
        <c:axId val="79498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4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627478002756"/>
          <c:y val="0.125117102113043"/>
          <c:w val="0.899872787024276"/>
          <c:h val="0.874882897886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4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.563458333333333</c:v>
                </c:pt>
                <c:pt idx="2">
                  <c:v>1.05766666666667</c:v>
                </c:pt>
                <c:pt idx="3">
                  <c:v>1.488375</c:v>
                </c:pt>
                <c:pt idx="4">
                  <c:v>1.86133333333333</c:v>
                </c:pt>
                <c:pt idx="5">
                  <c:v>2.18229166666667</c:v>
                </c:pt>
                <c:pt idx="6">
                  <c:v>2.457</c:v>
                </c:pt>
                <c:pt idx="7">
                  <c:v>2.69120833333333</c:v>
                </c:pt>
                <c:pt idx="8">
                  <c:v>2.89066666666667</c:v>
                </c:pt>
                <c:pt idx="9">
                  <c:v>3.061125</c:v>
                </c:pt>
                <c:pt idx="10">
                  <c:v>3.20833333333333</c:v>
                </c:pt>
                <c:pt idx="11">
                  <c:v>3.33745833333333</c:v>
                </c:pt>
                <c:pt idx="12">
                  <c:v>3.45133333333333</c:v>
                </c:pt>
                <c:pt idx="13">
                  <c:v>3.55220833333333</c:v>
                </c:pt>
                <c:pt idx="14">
                  <c:v>3.64233333333333</c:v>
                </c:pt>
                <c:pt idx="15">
                  <c:v>3.72395833333333</c:v>
                </c:pt>
                <c:pt idx="16">
                  <c:v>3.79933333333333</c:v>
                </c:pt>
                <c:pt idx="17">
                  <c:v>3.87070833333333</c:v>
                </c:pt>
                <c:pt idx="18">
                  <c:v>3.94033333333333</c:v>
                </c:pt>
                <c:pt idx="19">
                  <c:v>4.01045833333333</c:v>
                </c:pt>
                <c:pt idx="20">
                  <c:v>4.08333333333334</c:v>
                </c:pt>
                <c:pt idx="21">
                  <c:v>4.16075</c:v>
                </c:pt>
                <c:pt idx="22">
                  <c:v>4.24266666666666</c:v>
                </c:pt>
                <c:pt idx="23">
                  <c:v>4.32858333333335</c:v>
                </c:pt>
                <c:pt idx="24">
                  <c:v>4.418</c:v>
                </c:pt>
                <c:pt idx="25">
                  <c:v>4.51041666666667</c:v>
                </c:pt>
                <c:pt idx="26">
                  <c:v>4.60533333333333</c:v>
                </c:pt>
                <c:pt idx="27">
                  <c:v>4.70225000000001</c:v>
                </c:pt>
                <c:pt idx="28">
                  <c:v>4.80066666666669</c:v>
                </c:pt>
                <c:pt idx="29">
                  <c:v>4.90008333333334</c:v>
                </c:pt>
                <c:pt idx="30">
                  <c:v>5.00000000000001</c:v>
                </c:pt>
                <c:pt idx="31">
                  <c:v>5.09999999999995</c:v>
                </c:pt>
                <c:pt idx="32">
                  <c:v>5.20000000000004</c:v>
                </c:pt>
                <c:pt idx="33">
                  <c:v>5.30000000000004</c:v>
                </c:pt>
                <c:pt idx="34">
                  <c:v>5.40000000000002</c:v>
                </c:pt>
                <c:pt idx="35">
                  <c:v>5.50000000000003</c:v>
                </c:pt>
                <c:pt idx="36">
                  <c:v>5.60000000000003</c:v>
                </c:pt>
                <c:pt idx="37">
                  <c:v>5.70000000000001</c:v>
                </c:pt>
                <c:pt idx="38">
                  <c:v>5.80000000000006</c:v>
                </c:pt>
                <c:pt idx="39">
                  <c:v>5.90000000000004</c:v>
                </c:pt>
                <c:pt idx="40">
                  <c:v>5.99999999999994</c:v>
                </c:pt>
                <c:pt idx="41">
                  <c:v>6.10000000000002</c:v>
                </c:pt>
                <c:pt idx="42">
                  <c:v>6.20000000000001</c:v>
                </c:pt>
                <c:pt idx="43">
                  <c:v>6.29999999999994</c:v>
                </c:pt>
                <c:pt idx="44">
                  <c:v>6.3999999999999</c:v>
                </c:pt>
                <c:pt idx="45">
                  <c:v>6.49999999999994</c:v>
                </c:pt>
                <c:pt idx="46">
                  <c:v>6.60000000000007</c:v>
                </c:pt>
                <c:pt idx="47">
                  <c:v>6.69999999999992</c:v>
                </c:pt>
                <c:pt idx="48">
                  <c:v>6.79999999999985</c:v>
                </c:pt>
                <c:pt idx="49">
                  <c:v>6.89999999999978</c:v>
                </c:pt>
                <c:pt idx="50">
                  <c:v>7</c:v>
                </c:pt>
                <c:pt idx="51">
                  <c:v>7.1000833333334</c:v>
                </c:pt>
                <c:pt idx="52">
                  <c:v>7.20066666666662</c:v>
                </c:pt>
                <c:pt idx="53">
                  <c:v>7.30225000000011</c:v>
                </c:pt>
                <c:pt idx="54">
                  <c:v>7.40533333333302</c:v>
                </c:pt>
                <c:pt idx="55">
                  <c:v>7.51041666666667</c:v>
                </c:pt>
                <c:pt idx="56">
                  <c:v>7.61800000000012</c:v>
                </c:pt>
                <c:pt idx="57">
                  <c:v>7.72858333333342</c:v>
                </c:pt>
                <c:pt idx="58">
                  <c:v>7.84266666666674</c:v>
                </c:pt>
                <c:pt idx="59">
                  <c:v>7.9607499999998</c:v>
                </c:pt>
                <c:pt idx="60">
                  <c:v>8.08333333333333</c:v>
                </c:pt>
                <c:pt idx="61">
                  <c:v>8.2102499999997</c:v>
                </c:pt>
                <c:pt idx="62">
                  <c:v>8.33866666666613</c:v>
                </c:pt>
                <c:pt idx="63">
                  <c:v>8.46508333333281</c:v>
                </c:pt>
                <c:pt idx="64">
                  <c:v>8.58600000000045</c:v>
                </c:pt>
                <c:pt idx="65">
                  <c:v>8.69791666666667</c:v>
                </c:pt>
                <c:pt idx="66">
                  <c:v>8.79733333333422</c:v>
                </c:pt>
                <c:pt idx="67">
                  <c:v>8.88074999999971</c:v>
                </c:pt>
                <c:pt idx="68">
                  <c:v>8.94466666666536</c:v>
                </c:pt>
                <c:pt idx="69">
                  <c:v>8.98558333333242</c:v>
                </c:pt>
                <c:pt idx="70">
                  <c:v>9</c:v>
                </c:pt>
              </c:numCache>
            </c:numRef>
          </c:xVal>
          <c:yVal>
            <c:numRef>
              <c:f>'m = 4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04248333333333</c:v>
                </c:pt>
                <c:pt idx="2">
                  <c:v>2.15986666666667</c:v>
                </c:pt>
                <c:pt idx="3">
                  <c:v>2.33705</c:v>
                </c:pt>
                <c:pt idx="4">
                  <c:v>2.55893333333333</c:v>
                </c:pt>
                <c:pt idx="5">
                  <c:v>2.81041666666667</c:v>
                </c:pt>
                <c:pt idx="6">
                  <c:v>3.0764</c:v>
                </c:pt>
                <c:pt idx="7">
                  <c:v>3.34178333333333</c:v>
                </c:pt>
                <c:pt idx="8">
                  <c:v>3.59146666666667</c:v>
                </c:pt>
                <c:pt idx="9">
                  <c:v>3.81035</c:v>
                </c:pt>
                <c:pt idx="10">
                  <c:v>3.98333333333333</c:v>
                </c:pt>
                <c:pt idx="11">
                  <c:v>4.09888333333333</c:v>
                </c:pt>
                <c:pt idx="12">
                  <c:v>4.15973333333333</c:v>
                </c:pt>
                <c:pt idx="13">
                  <c:v>4.17218333333334</c:v>
                </c:pt>
                <c:pt idx="14">
                  <c:v>4.14253333333333</c:v>
                </c:pt>
                <c:pt idx="15">
                  <c:v>4.07708333333333</c:v>
                </c:pt>
                <c:pt idx="16">
                  <c:v>3.98213333333333</c:v>
                </c:pt>
                <c:pt idx="17">
                  <c:v>3.86398333333333</c:v>
                </c:pt>
                <c:pt idx="18">
                  <c:v>3.72893333333333</c:v>
                </c:pt>
                <c:pt idx="19">
                  <c:v>3.58328333333332</c:v>
                </c:pt>
                <c:pt idx="20">
                  <c:v>3.43333333333334</c:v>
                </c:pt>
                <c:pt idx="21">
                  <c:v>3.28461666666667</c:v>
                </c:pt>
                <c:pt idx="22">
                  <c:v>3.1396</c:v>
                </c:pt>
                <c:pt idx="23">
                  <c:v>2.99998333333335</c:v>
                </c:pt>
                <c:pt idx="24">
                  <c:v>2.86746666666667</c:v>
                </c:pt>
                <c:pt idx="25">
                  <c:v>2.74375</c:v>
                </c:pt>
                <c:pt idx="26">
                  <c:v>2.63053333333333</c:v>
                </c:pt>
                <c:pt idx="27">
                  <c:v>2.52951666666667</c:v>
                </c:pt>
                <c:pt idx="28">
                  <c:v>2.44240000000002</c:v>
                </c:pt>
                <c:pt idx="29">
                  <c:v>2.37088333333334</c:v>
                </c:pt>
                <c:pt idx="30">
                  <c:v>2.31666666666667</c:v>
                </c:pt>
                <c:pt idx="31">
                  <c:v>2.28101666666665</c:v>
                </c:pt>
                <c:pt idx="32">
                  <c:v>2.26346666666668</c:v>
                </c:pt>
                <c:pt idx="33">
                  <c:v>2.26311666666668</c:v>
                </c:pt>
                <c:pt idx="34">
                  <c:v>2.27906666666667</c:v>
                </c:pt>
                <c:pt idx="35">
                  <c:v>2.31041666666668</c:v>
                </c:pt>
                <c:pt idx="36">
                  <c:v>2.35626666666668</c:v>
                </c:pt>
                <c:pt idx="37">
                  <c:v>2.41571666666667</c:v>
                </c:pt>
                <c:pt idx="38">
                  <c:v>2.48786666666669</c:v>
                </c:pt>
                <c:pt idx="39">
                  <c:v>2.57181666666668</c:v>
                </c:pt>
                <c:pt idx="40">
                  <c:v>2.66666666666664</c:v>
                </c:pt>
                <c:pt idx="41">
                  <c:v>2.77141666666669</c:v>
                </c:pt>
                <c:pt idx="42">
                  <c:v>2.88466666666668</c:v>
                </c:pt>
                <c:pt idx="43">
                  <c:v>3.00491666666663</c:v>
                </c:pt>
                <c:pt idx="44">
                  <c:v>3.1306666666666</c:v>
                </c:pt>
                <c:pt idx="45">
                  <c:v>3.26041666666664</c:v>
                </c:pt>
                <c:pt idx="46">
                  <c:v>3.39266666666671</c:v>
                </c:pt>
                <c:pt idx="47">
                  <c:v>3.52591666666664</c:v>
                </c:pt>
                <c:pt idx="48">
                  <c:v>3.6586666666666</c:v>
                </c:pt>
                <c:pt idx="49">
                  <c:v>3.78941666666657</c:v>
                </c:pt>
                <c:pt idx="50">
                  <c:v>3.91666666666667</c:v>
                </c:pt>
                <c:pt idx="51">
                  <c:v>4.03808333333338</c:v>
                </c:pt>
                <c:pt idx="52">
                  <c:v>4.14799999999998</c:v>
                </c:pt>
                <c:pt idx="53">
                  <c:v>4.23991666666673</c:v>
                </c:pt>
                <c:pt idx="54">
                  <c:v>4.30733333333314</c:v>
                </c:pt>
                <c:pt idx="55">
                  <c:v>4.34375</c:v>
                </c:pt>
                <c:pt idx="56">
                  <c:v>4.34266666666674</c:v>
                </c:pt>
                <c:pt idx="57">
                  <c:v>4.29758333333338</c:v>
                </c:pt>
                <c:pt idx="58">
                  <c:v>4.20200000000005</c:v>
                </c:pt>
                <c:pt idx="59">
                  <c:v>4.04941666666654</c:v>
                </c:pt>
                <c:pt idx="60">
                  <c:v>3.83333333333333</c:v>
                </c:pt>
                <c:pt idx="61">
                  <c:v>3.55349999999997</c:v>
                </c:pt>
                <c:pt idx="62">
                  <c:v>3.23466666666661</c:v>
                </c:pt>
                <c:pt idx="63">
                  <c:v>2.90783333333328</c:v>
                </c:pt>
                <c:pt idx="64">
                  <c:v>2.60400000000005</c:v>
                </c:pt>
                <c:pt idx="65">
                  <c:v>2.35416666666667</c:v>
                </c:pt>
                <c:pt idx="66">
                  <c:v>2.18933333333343</c:v>
                </c:pt>
                <c:pt idx="67">
                  <c:v>2.14049999999997</c:v>
                </c:pt>
                <c:pt idx="68">
                  <c:v>2.23866666666652</c:v>
                </c:pt>
                <c:pt idx="69">
                  <c:v>2.51483333333323</c:v>
                </c:pt>
                <c:pt idx="70">
                  <c:v>3</c:v>
                </c:pt>
              </c:numCache>
            </c:numRef>
          </c:yVal>
          <c:smooth val="0"/>
        </c:ser>
        <c:axId val="93182850"/>
        <c:axId val="95978515"/>
      </c:scatterChart>
      <c:valAx>
        <c:axId val="9318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515"/>
        <c:crossesAt val="0"/>
        <c:crossBetween val="midCat"/>
      </c:valAx>
      <c:valAx>
        <c:axId val="95978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95400</xdr:rowOff>
    </xdr:from>
    <xdr:to>
      <xdr:col>8</xdr:col>
      <xdr:colOff>528840</xdr:colOff>
      <xdr:row>21</xdr:row>
      <xdr:rowOff>86040</xdr:rowOff>
    </xdr:to>
    <xdr:sp>
      <xdr:nvSpPr>
        <xdr:cNvPr id="0" name="AutoShape 1"/>
        <xdr:cNvSpPr/>
      </xdr:nvSpPr>
      <xdr:spPr>
        <a:xfrm flipV="1">
          <a:off x="727920" y="257040"/>
          <a:ext cx="4906440" cy="3229200"/>
        </a:xfrm>
        <a:prstGeom prst="vertic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This workbook charts the sequence of basis functions, N(k,m) generated using the standard open knot vector and 10 control points, for m = 4, showing the appearance of the intermediates N(k,2) and N(k,3)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rmulas for the N(k,m) are taken directly from the tables on pages 7 - 10 of the document CURVES_II_Bsplines.doc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ly the N(k,4) are really usable as blending functions in this case, with their number matching the number of control points.  Attempts are made in the m = 2 and m = 3 case to show what happens if you try to use them to construct a spline curve.  For m = 2, you get a polyline missing that first and last control points.  For m = 3, there's two possible ways to match the 11 basis functions with the 10 control points.  The "B-spline" curves in the m = 2 and m = 3 sheets are probably best considered nonsense howeve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3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4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720</xdr:colOff>
      <xdr:row>21</xdr:row>
      <xdr:rowOff>86040</xdr:rowOff>
    </xdr:to>
    <xdr:graphicFrame>
      <xdr:nvGraphicFramePr>
        <xdr:cNvPr id="5" name="Chart 1"/>
        <xdr:cNvGraphicFramePr/>
      </xdr:nvGraphicFramePr>
      <xdr:xfrm>
        <a:off x="219240" y="428760"/>
        <a:ext cx="6801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20</xdr:colOff>
      <xdr:row>43</xdr:row>
      <xdr:rowOff>133560</xdr:rowOff>
    </xdr:to>
    <xdr:graphicFrame>
      <xdr:nvGraphicFramePr>
        <xdr:cNvPr id="6" name="Chart 2"/>
        <xdr:cNvGraphicFramePr/>
      </xdr:nvGraphicFramePr>
      <xdr:xfrm>
        <a:off x="229320" y="3638160"/>
        <a:ext cx="679140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16</v>
      </c>
      <c r="C60" s="4" t="s">
        <v>17</v>
      </c>
      <c r="D60" s="4" t="s">
        <v>18</v>
      </c>
      <c r="E60" s="4" t="s">
        <v>19</v>
      </c>
      <c r="F60" s="4" t="s">
        <v>20</v>
      </c>
      <c r="G60" s="4" t="s">
        <v>21</v>
      </c>
      <c r="H60" s="4" t="s">
        <v>22</v>
      </c>
      <c r="I60" s="4" t="s">
        <v>23</v>
      </c>
      <c r="J60" s="4" t="s">
        <v>24</v>
      </c>
      <c r="K60" s="4" t="s">
        <v>25</v>
      </c>
      <c r="L60" s="4" t="s">
        <v>26</v>
      </c>
      <c r="M60" s="4" t="s">
        <v>27</v>
      </c>
      <c r="N60" s="4" t="s">
        <v>28</v>
      </c>
      <c r="O60" s="4" t="s">
        <v>3</v>
      </c>
      <c r="P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f aca="false">1-A61</f>
        <v>1</v>
      </c>
      <c r="E61" s="1" t="n">
        <f aca="false">'t'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f aca="false">SUM(B61:M61)</f>
        <v>1</v>
      </c>
      <c r="O61" s="1" t="n">
        <f aca="false">$C61*B$48+$D61*B$49+$E61*B$50+$F61*B$51+$G61*B$52+$H61*B$53+$I61*B$54+$J61*B$55+$K61*B$56+$L61*B$57</f>
        <v>2</v>
      </c>
      <c r="P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v>0</v>
      </c>
      <c r="D62" s="1" t="n">
        <f aca="false">1-A62</f>
        <v>0.9</v>
      </c>
      <c r="E62" s="1" t="n">
        <f aca="false">'t'</f>
        <v>0.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f aca="false">SUM(B62:M62)</f>
        <v>1</v>
      </c>
      <c r="O62" s="1" t="n">
        <f aca="false">$C62*B$48+$D62*B$49+$E62*B$50+$F62*B$51+$G62*B$52+$H62*B$53+$I62*B$54+$J62*B$55+$K62*B$56+$L62*B$57</f>
        <v>2.15</v>
      </c>
      <c r="P62" s="1" t="n">
        <f aca="false">$C62*C$48+$D62*C$49+$E62*C$50+$F62*C$51+$G62*C$52+$H62*C$53+$I62*C$54+$J62*C$55+$K62*C$56+$L62*C$57</f>
        <v>2.3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v>0</v>
      </c>
      <c r="D63" s="1" t="n">
        <f aca="false">1-A63</f>
        <v>0.8</v>
      </c>
      <c r="E63" s="1" t="n">
        <f aca="false">'t'</f>
        <v>0.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1</v>
      </c>
      <c r="O63" s="1" t="n">
        <f aca="false">$C63*B$48+$D63*B$49+$E63*B$50+$F63*B$51+$G63*B$52+$H63*B$53+$I63*B$54+$J63*B$55+$K63*B$56+$L63*B$57</f>
        <v>2.3</v>
      </c>
      <c r="P63" s="1" t="n">
        <f aca="false">$C63*C$48+$D63*C$49+$E63*C$50+$F63*C$51+$G63*C$52+$H63*C$53+$I63*C$54+$J63*C$55+$K63*C$56+$L63*C$57</f>
        <v>2.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v>0</v>
      </c>
      <c r="D64" s="1" t="n">
        <f aca="false">1-A64</f>
        <v>0.7</v>
      </c>
      <c r="E64" s="1" t="n">
        <f aca="false">'t'</f>
        <v>0.3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f aca="false">SUM(B64:M64)</f>
        <v>1</v>
      </c>
      <c r="O64" s="1" t="n">
        <f aca="false">$C64*B$48+$D64*B$49+$E64*B$50+$F64*B$51+$G64*B$52+$H64*B$53+$I64*B$54+$J64*B$55+$K64*B$56+$L64*B$57</f>
        <v>2.45</v>
      </c>
      <c r="P64" s="1" t="n">
        <f aca="false">$C64*C$48+$D64*C$49+$E64*C$50+$F64*C$51+$G64*C$52+$H64*C$53+$I64*C$54+$J64*C$55+$K64*C$56+$L64*C$57</f>
        <v>2.9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v>0</v>
      </c>
      <c r="D65" s="1" t="n">
        <f aca="false">1-A65</f>
        <v>0.6</v>
      </c>
      <c r="E65" s="1" t="n">
        <f aca="false">'t'</f>
        <v>0.4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1</v>
      </c>
      <c r="O65" s="1" t="n">
        <f aca="false">$C65*B$48+$D65*B$49+$E65*B$50+$F65*B$51+$G65*B$52+$H65*B$53+$I65*B$54+$J65*B$55+$K65*B$56+$L65*B$57</f>
        <v>2.6</v>
      </c>
      <c r="P65" s="1" t="n">
        <f aca="false">$C65*C$48+$D65*C$49+$E65*C$50+$F65*C$51+$G65*C$52+$H65*C$53+$I65*C$54+$J65*C$55+$K65*C$56+$L65*C$57</f>
        <v>3.2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v>0</v>
      </c>
      <c r="D66" s="1" t="n">
        <f aca="false">1-A66</f>
        <v>0.5</v>
      </c>
      <c r="E66" s="1" t="n">
        <f aca="false">'t'</f>
        <v>0.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f aca="false">SUM(B66:M66)</f>
        <v>1</v>
      </c>
      <c r="O66" s="1" t="n">
        <f aca="false">$C66*B$48+$D66*B$49+$E66*B$50+$F66*B$51+$G66*B$52+$H66*B$53+$I66*B$54+$J66*B$55+$K66*B$56+$L66*B$57</f>
        <v>2.75</v>
      </c>
      <c r="P66" s="1" t="n">
        <f aca="false">$C66*C$48+$D66*C$49+$E66*C$50+$F66*C$51+$G66*C$52+$H66*C$53+$I66*C$54+$J66*C$55+$K66*C$56+$L66*C$57</f>
        <v>3.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v>0</v>
      </c>
      <c r="D67" s="1" t="n">
        <f aca="false">1-A67</f>
        <v>0.4</v>
      </c>
      <c r="E67" s="1" t="n">
        <f aca="false">'t'</f>
        <v>0.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f aca="false">SUM(B67:M67)</f>
        <v>1</v>
      </c>
      <c r="O67" s="1" t="n">
        <f aca="false">$C67*B$48+$D67*B$49+$E67*B$50+$F67*B$51+$G67*B$52+$H67*B$53+$I67*B$54+$J67*B$55+$K67*B$56+$L67*B$57</f>
        <v>2.9</v>
      </c>
      <c r="P67" s="1" t="n">
        <f aca="false">$C67*C$48+$D67*C$49+$E67*C$50+$F67*C$51+$G67*C$52+$H67*C$53+$I67*C$54+$J67*C$55+$K67*C$56+$L67*C$57</f>
        <v>3.8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v>0</v>
      </c>
      <c r="D68" s="1" t="n">
        <f aca="false">1-A68</f>
        <v>0.3</v>
      </c>
      <c r="E68" s="1" t="n">
        <f aca="false">'t'</f>
        <v>0.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f aca="false">SUM(B68:M68)</f>
        <v>1</v>
      </c>
      <c r="O68" s="1" t="n">
        <f aca="false">$C68*B$48+$D68*B$49+$E68*B$50+$F68*B$51+$G68*B$52+$H68*B$53+$I68*B$54+$J68*B$55+$K68*B$56+$L68*B$57</f>
        <v>3.05</v>
      </c>
      <c r="P68" s="1" t="n">
        <f aca="false">$C68*C$48+$D68*C$49+$E68*C$50+$F68*C$51+$G68*C$52+$H68*C$53+$I68*C$54+$J68*C$55+$K68*C$56+$L68*C$57</f>
        <v>4.1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v>0</v>
      </c>
      <c r="D69" s="1" t="n">
        <f aca="false">1-A69</f>
        <v>0.2</v>
      </c>
      <c r="E69" s="1" t="n">
        <f aca="false">'t'</f>
        <v>0.8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SUM(B69:M69)</f>
        <v>1</v>
      </c>
      <c r="O69" s="1" t="n">
        <f aca="false">$C69*B$48+$D69*B$49+$E69*B$50+$F69*B$51+$G69*B$52+$H69*B$53+$I69*B$54+$J69*B$55+$K69*B$56+$L69*B$57</f>
        <v>3.2</v>
      </c>
      <c r="P69" s="1" t="n">
        <f aca="false">$C69*C$48+$D69*C$49+$E69*C$50+$F69*C$51+$G69*C$52+$H69*C$53+$I69*C$54+$J69*C$55+$K69*C$56+$L69*C$57</f>
        <v>4.4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v>0</v>
      </c>
      <c r="D70" s="1" t="n">
        <f aca="false">1-A70</f>
        <v>0.1</v>
      </c>
      <c r="E70" s="1" t="n">
        <f aca="false">'t'</f>
        <v>0.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SUM(B70:M70)</f>
        <v>1</v>
      </c>
      <c r="O70" s="1" t="n">
        <f aca="false">$C70*B$48+$D70*B$49+$E70*B$50+$F70*B$51+$G70*B$52+$H70*B$53+$I70*B$54+$J70*B$55+$K70*B$56+$L70*B$57</f>
        <v>3.35</v>
      </c>
      <c r="P70" s="1" t="n">
        <f aca="false">$C70*C$48+$D70*C$49+$E70*C$50+$F70*C$51+$G70*C$52+$H70*C$53+$I70*C$54+$J70*C$55+$K70*C$56+$L70*C$57</f>
        <v>4.7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v>0</v>
      </c>
      <c r="D71" s="1" t="n">
        <f aca="false">1-A71</f>
        <v>0</v>
      </c>
      <c r="E71" s="1" t="n">
        <f aca="false">2-'t'</f>
        <v>1</v>
      </c>
      <c r="F71" s="1" t="n">
        <f aca="false">'t'-1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f aca="false">SUM(B71:M71)</f>
        <v>1</v>
      </c>
      <c r="O71" s="1" t="n">
        <f aca="false">$C71*B$48+$D71*B$49+$E71*B$50+$F71*B$51+$G71*B$52+$H71*B$53+$I71*B$54+$J71*B$55+$K71*B$56+$L71*B$57</f>
        <v>3.5</v>
      </c>
      <c r="P71" s="1" t="n">
        <f aca="false">$C71*C$48+$D71*C$49+$E71*C$50+$F71*C$51+$G71*C$52+$H71*C$53+$I71*C$54+$J71*C$55+$K71*C$56+$L71*C$57</f>
        <v>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v>0</v>
      </c>
      <c r="E72" s="1" t="n">
        <f aca="false">2-'t'</f>
        <v>0.9</v>
      </c>
      <c r="F72" s="1" t="n">
        <f aca="false">'t'-1</f>
        <v>0.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f aca="false">SUM(B72:M72)</f>
        <v>1</v>
      </c>
      <c r="O72" s="1" t="n">
        <f aca="false">$C72*B$48+$D72*B$49+$E72*B$50+$F72*B$51+$G72*B$52+$H72*B$53+$I72*B$54+$J72*B$55+$K72*B$56+$L72*B$57</f>
        <v>3.55</v>
      </c>
      <c r="P72" s="1" t="n">
        <f aca="false">$C72*C$48+$D72*C$49+$E72*C$50+$F72*C$51+$G72*C$52+$H72*C$53+$I72*C$54+$J72*C$55+$K72*C$56+$L72*C$57</f>
        <v>4.84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v>0</v>
      </c>
      <c r="E73" s="1" t="n">
        <f aca="false">2-'t'</f>
        <v>0.8</v>
      </c>
      <c r="F73" s="1" t="n">
        <f aca="false">'t'-1</f>
        <v>0.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f aca="false">SUM(B73:M73)</f>
        <v>1</v>
      </c>
      <c r="O73" s="1" t="n">
        <f aca="false">$C73*B$48+$D73*B$49+$E73*B$50+$F73*B$51+$G73*B$52+$H73*B$53+$I73*B$54+$J73*B$55+$K73*B$56+$L73*B$57</f>
        <v>3.6</v>
      </c>
      <c r="P73" s="1" t="n">
        <f aca="false">$C73*C$48+$D73*C$49+$E73*C$50+$F73*C$51+$G73*C$52+$H73*C$53+$I73*C$54+$J73*C$55+$K73*C$56+$L73*C$57</f>
        <v>4.6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v>0</v>
      </c>
      <c r="E74" s="1" t="n">
        <f aca="false">2-'t'</f>
        <v>0.7</v>
      </c>
      <c r="F74" s="1" t="n">
        <f aca="false">'t'-1</f>
        <v>0.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f aca="false">SUM(B74:M74)</f>
        <v>1</v>
      </c>
      <c r="O74" s="1" t="n">
        <f aca="false">$C74*B$48+$D74*B$49+$E74*B$50+$F74*B$51+$G74*B$52+$H74*B$53+$I74*B$54+$J74*B$55+$K74*B$56+$L74*B$57</f>
        <v>3.65</v>
      </c>
      <c r="P74" s="1" t="n">
        <f aca="false">$C74*C$48+$D74*C$49+$E74*C$50+$F74*C$51+$G74*C$52+$H74*C$53+$I74*C$54+$J74*C$55+$K74*C$56+$L74*C$57</f>
        <v>4.52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v>0</v>
      </c>
      <c r="E75" s="1" t="n">
        <f aca="false">2-'t'</f>
        <v>0.6</v>
      </c>
      <c r="F75" s="1" t="n">
        <f aca="false">'t'-1</f>
        <v>0.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f aca="false">SUM(B75:M75)</f>
        <v>1</v>
      </c>
      <c r="O75" s="1" t="n">
        <f aca="false">$C75*B$48+$D75*B$49+$E75*B$50+$F75*B$51+$G75*B$52+$H75*B$53+$I75*B$54+$J75*B$55+$K75*B$56+$L75*B$57</f>
        <v>3.7</v>
      </c>
      <c r="P75" s="1" t="n">
        <f aca="false">$C75*C$48+$D75*C$49+$E75*C$50+$F75*C$51+$G75*C$52+$H75*C$53+$I75*C$54+$J75*C$55+$K75*C$56+$L75*C$57</f>
        <v>4.36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v>0</v>
      </c>
      <c r="E76" s="1" t="n">
        <f aca="false">2-'t'</f>
        <v>0.5</v>
      </c>
      <c r="F76" s="1" t="n">
        <f aca="false">'t'-1</f>
        <v>0.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f aca="false">SUM(B76:M76)</f>
        <v>1</v>
      </c>
      <c r="O76" s="1" t="n">
        <f aca="false">$C76*B$48+$D76*B$49+$E76*B$50+$F76*B$51+$G76*B$52+$H76*B$53+$I76*B$54+$J76*B$55+$K76*B$56+$L76*B$57</f>
        <v>3.75</v>
      </c>
      <c r="P76" s="1" t="n">
        <f aca="false">$C76*C$48+$D76*C$49+$E76*C$50+$F76*C$51+$G76*C$52+$H76*C$53+$I76*C$54+$J76*C$55+$K76*C$56+$L76*C$57</f>
        <v>4.2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v>0</v>
      </c>
      <c r="E77" s="1" t="n">
        <f aca="false">2-'t'</f>
        <v>0.4</v>
      </c>
      <c r="F77" s="1" t="n">
        <f aca="false">'t'-1</f>
        <v>0.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f aca="false">SUM(B77:M77)</f>
        <v>1</v>
      </c>
      <c r="O77" s="1" t="n">
        <f aca="false">$C77*B$48+$D77*B$49+$E77*B$50+$F77*B$51+$G77*B$52+$H77*B$53+$I77*B$54+$J77*B$55+$K77*B$56+$L77*B$57</f>
        <v>3.8</v>
      </c>
      <c r="P77" s="1" t="n">
        <f aca="false">$C77*C$48+$D77*C$49+$E77*C$50+$F77*C$51+$G77*C$52+$H77*C$53+$I77*C$54+$J77*C$55+$K77*C$56+$L77*C$57</f>
        <v>4.04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v>0</v>
      </c>
      <c r="E78" s="1" t="n">
        <f aca="false">2-'t'</f>
        <v>0.3</v>
      </c>
      <c r="F78" s="1" t="n">
        <f aca="false">'t'-1</f>
        <v>0.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f aca="false">SUM(B78:M78)</f>
        <v>1</v>
      </c>
      <c r="O78" s="1" t="n">
        <f aca="false">$C78*B$48+$D78*B$49+$E78*B$50+$F78*B$51+$G78*B$52+$H78*B$53+$I78*B$54+$J78*B$55+$K78*B$56+$L78*B$57</f>
        <v>3.85</v>
      </c>
      <c r="P78" s="1" t="n">
        <f aca="false">$C78*C$48+$D78*C$49+$E78*C$50+$F78*C$51+$G78*C$52+$H78*C$53+$I78*C$54+$J78*C$55+$K78*C$56+$L78*C$57</f>
        <v>3.88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v>0</v>
      </c>
      <c r="E79" s="1" t="n">
        <f aca="false">2-'t'</f>
        <v>0.2</v>
      </c>
      <c r="F79" s="1" t="n">
        <f aca="false">'t'-1</f>
        <v>0.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f aca="false">SUM(B79:M79)</f>
        <v>1</v>
      </c>
      <c r="O79" s="1" t="n">
        <f aca="false">$C79*B$48+$D79*B$49+$E79*B$50+$F79*B$51+$G79*B$52+$H79*B$53+$I79*B$54+$J79*B$55+$K79*B$56+$L79*B$57</f>
        <v>3.9</v>
      </c>
      <c r="P79" s="1" t="n">
        <f aca="false">$C79*C$48+$D79*C$49+$E79*C$50+$F79*C$51+$G79*C$52+$H79*C$53+$I79*C$54+$J79*C$55+$K79*C$56+$L79*C$57</f>
        <v>3.72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v>0</v>
      </c>
      <c r="E80" s="1" t="n">
        <f aca="false">2-'t'</f>
        <v>0.1</v>
      </c>
      <c r="F80" s="1" t="n">
        <f aca="false">'t'-1</f>
        <v>0.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f aca="false">SUM(B80:M80)</f>
        <v>1</v>
      </c>
      <c r="O80" s="1" t="n">
        <f aca="false">$C80*B$48+$D80*B$49+$E80*B$50+$F80*B$51+$G80*B$52+$H80*B$53+$I80*B$54+$J80*B$55+$K80*B$56+$L80*B$57</f>
        <v>3.95</v>
      </c>
      <c r="P80" s="1" t="n">
        <f aca="false">$C80*C$48+$D80*C$49+$E80*C$50+$F80*C$51+$G80*C$52+$H80*C$53+$I80*C$54+$J80*C$55+$K80*C$56+$L80*C$57</f>
        <v>3.56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v>0</v>
      </c>
      <c r="E81" s="1" t="n">
        <f aca="false">2-'t'</f>
        <v>0</v>
      </c>
      <c r="F81" s="1" t="n">
        <f aca="false">'t'-1</f>
        <v>1</v>
      </c>
      <c r="G81" s="1" t="n">
        <f aca="false">'t'-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f aca="false">SUM(B81:M81)</f>
        <v>1</v>
      </c>
      <c r="O81" s="1" t="n">
        <f aca="false">$C81*B$48+$D81*B$49+$E81*B$50+$F81*B$51+$G81*B$52+$H81*B$53+$I81*B$54+$J81*B$55+$K81*B$56+$L81*B$57</f>
        <v>4</v>
      </c>
      <c r="P81" s="1" t="n">
        <f aca="false">$C81*C$48+$D81*C$49+$E81*C$50+$F81*C$51+$G81*C$52+$H81*C$53+$I81*C$54+$J81*C$55+$K81*C$56+$L81*C$57</f>
        <v>3.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f aca="false">3-'t'</f>
        <v>0.9</v>
      </c>
      <c r="G82" s="1" t="n">
        <f aca="false">'t'-2</f>
        <v>0.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f aca="false">SUM(B82:M82)</f>
        <v>1</v>
      </c>
      <c r="O82" s="1" t="n">
        <f aca="false">$C82*B$48+$D82*B$49+$E82*B$50+$F82*B$51+$G82*B$52+$H82*B$53+$I82*B$54+$J82*B$55+$K82*B$56+$L82*B$57</f>
        <v>4.1</v>
      </c>
      <c r="P82" s="1" t="n">
        <f aca="false">$C82*C$48+$D82*C$49+$E82*C$50+$F82*C$51+$G82*C$52+$H82*C$53+$I82*C$54+$J82*C$55+$K82*C$56+$L82*C$57</f>
        <v>3.26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f aca="false">3-'t'</f>
        <v>0.8</v>
      </c>
      <c r="G83" s="1" t="n">
        <f aca="false">'t'-2</f>
        <v>0.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f aca="false">SUM(B83:M83)</f>
        <v>1</v>
      </c>
      <c r="O83" s="1" t="n">
        <f aca="false">$C83*B$48+$D83*B$49+$E83*B$50+$F83*B$51+$G83*B$52+$H83*B$53+$I83*B$54+$J83*B$55+$K83*B$56+$L83*B$57</f>
        <v>4.2</v>
      </c>
      <c r="P83" s="1" t="n">
        <f aca="false">$C83*C$48+$D83*C$49+$E83*C$50+$F83*C$51+$G83*C$52+$H83*C$53+$I83*C$54+$J83*C$55+$K83*C$56+$L83*C$57</f>
        <v>3.12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f aca="false">3-'t'</f>
        <v>0.7</v>
      </c>
      <c r="G84" s="1" t="n">
        <f aca="false">'t'-2</f>
        <v>0.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f aca="false">SUM(B84:M84)</f>
        <v>1</v>
      </c>
      <c r="O84" s="1" t="n">
        <f aca="false">$C84*B$48+$D84*B$49+$E84*B$50+$F84*B$51+$G84*B$52+$H84*B$53+$I84*B$54+$J84*B$55+$K84*B$56+$L84*B$57</f>
        <v>4.3</v>
      </c>
      <c r="P84" s="1" t="n">
        <f aca="false">$C84*C$48+$D84*C$49+$E84*C$50+$F84*C$51+$G84*C$52+$H84*C$53+$I84*C$54+$J84*C$55+$K84*C$56+$L84*C$57</f>
        <v>2.98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f aca="false">3-'t'</f>
        <v>0.6</v>
      </c>
      <c r="G85" s="1" t="n">
        <f aca="false">'t'-2</f>
        <v>0.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f aca="false">SUM(B85:M85)</f>
        <v>1</v>
      </c>
      <c r="O85" s="1" t="n">
        <f aca="false">$C85*B$48+$D85*B$49+$E85*B$50+$F85*B$51+$G85*B$52+$H85*B$53+$I85*B$54+$J85*B$55+$K85*B$56+$L85*B$57</f>
        <v>4.4</v>
      </c>
      <c r="P85" s="1" t="n">
        <f aca="false">$C85*C$48+$D85*C$49+$E85*C$50+$F85*C$51+$G85*C$52+$H85*C$53+$I85*C$54+$J85*C$55+$K85*C$56+$L85*C$57</f>
        <v>2.84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f aca="false">3-'t'</f>
        <v>0.5</v>
      </c>
      <c r="G86" s="1" t="n">
        <f aca="false">'t'-2</f>
        <v>0.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f aca="false">SUM(B86:M86)</f>
        <v>1</v>
      </c>
      <c r="O86" s="1" t="n">
        <f aca="false">$C86*B$48+$D86*B$49+$E86*B$50+$F86*B$51+$G86*B$52+$H86*B$53+$I86*B$54+$J86*B$55+$K86*B$56+$L86*B$57</f>
        <v>4.5</v>
      </c>
      <c r="P86" s="1" t="n">
        <f aca="false">$C86*C$48+$D86*C$49+$E86*C$50+$F86*C$51+$G86*C$52+$H86*C$53+$I86*C$54+$J86*C$55+$K86*C$56+$L86*C$57</f>
        <v>2.7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f aca="false">3-'t'</f>
        <v>0.4</v>
      </c>
      <c r="G87" s="1" t="n">
        <f aca="false">'t'-2</f>
        <v>0.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f aca="false">SUM(B87:M87)</f>
        <v>1</v>
      </c>
      <c r="O87" s="1" t="n">
        <f aca="false">$C87*B$48+$D87*B$49+$E87*B$50+$F87*B$51+$G87*B$52+$H87*B$53+$I87*B$54+$J87*B$55+$K87*B$56+$L87*B$57</f>
        <v>4.6</v>
      </c>
      <c r="P87" s="1" t="n">
        <f aca="false">$C87*C$48+$D87*C$49+$E87*C$50+$F87*C$51+$G87*C$52+$H87*C$53+$I87*C$54+$J87*C$55+$K87*C$56+$L87*C$57</f>
        <v>2.5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f aca="false">3-'t'</f>
        <v>0.3</v>
      </c>
      <c r="G88" s="1" t="n">
        <f aca="false">'t'-2</f>
        <v>0.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f aca="false">SUM(B88:M88)</f>
        <v>1</v>
      </c>
      <c r="O88" s="1" t="n">
        <f aca="false">$C88*B$48+$D88*B$49+$E88*B$50+$F88*B$51+$G88*B$52+$H88*B$53+$I88*B$54+$J88*B$55+$K88*B$56+$L88*B$57</f>
        <v>4.7</v>
      </c>
      <c r="P88" s="1" t="n">
        <f aca="false">$C88*C$48+$D88*C$49+$E88*C$50+$F88*C$51+$G88*C$52+$H88*C$53+$I88*C$54+$J88*C$55+$K88*C$56+$L88*C$57</f>
        <v>2.42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f aca="false">3-'t'</f>
        <v>0.2</v>
      </c>
      <c r="G89" s="1" t="n">
        <f aca="false">'t'-2</f>
        <v>0.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f aca="false">SUM(B89:M89)</f>
        <v>1</v>
      </c>
      <c r="O89" s="1" t="n">
        <f aca="false">$C89*B$48+$D89*B$49+$E89*B$50+$F89*B$51+$G89*B$52+$H89*B$53+$I89*B$54+$J89*B$55+$K89*B$56+$L89*B$57</f>
        <v>4.8</v>
      </c>
      <c r="P89" s="1" t="n">
        <f aca="false">$C89*C$48+$D89*C$49+$E89*C$50+$F89*C$51+$G89*C$52+$H89*C$53+$I89*C$54+$J89*C$55+$K89*C$56+$L89*C$57</f>
        <v>2.28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f aca="false">3-'t'</f>
        <v>0.1</v>
      </c>
      <c r="G90" s="1" t="n">
        <f aca="false">'t'-2</f>
        <v>0.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f aca="false">SUM(B90:M90)</f>
        <v>1</v>
      </c>
      <c r="O90" s="1" t="n">
        <f aca="false">$C90*B$48+$D90*B$49+$E90*B$50+$F90*B$51+$G90*B$52+$H90*B$53+$I90*B$54+$J90*B$55+$K90*B$56+$L90*B$57</f>
        <v>4.9</v>
      </c>
      <c r="P90" s="1" t="n">
        <f aca="false">$C90*C$48+$D90*C$49+$E90*C$50+$F90*C$51+$G90*C$52+$H90*C$53+$I90*C$54+$J90*C$55+$K90*C$56+$L90*C$57</f>
        <v>2.1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f aca="false">3-'t'</f>
        <v>0</v>
      </c>
      <c r="G91" s="1" t="n">
        <f aca="false">'t'-2</f>
        <v>1</v>
      </c>
      <c r="H91" s="1" t="n">
        <f aca="false">'t'-3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f aca="false">SUM(B91:M91)</f>
        <v>1</v>
      </c>
      <c r="O91" s="1" t="n">
        <f aca="false">$C91*B$48+$D91*B$49+$E91*B$50+$F91*B$51+$G91*B$52+$H91*B$53+$I91*B$54+$J91*B$55+$K91*B$56+$L91*B$57</f>
        <v>5</v>
      </c>
      <c r="P91" s="1" t="n">
        <f aca="false">$C91*C$48+$D91*C$49+$E91*C$50+$F91*C$51+$G91*C$52+$H91*C$53+$I91*C$54+$J91*C$55+$K91*C$56+$L91*C$57</f>
        <v>2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f aca="false">4-'t'</f>
        <v>0.9</v>
      </c>
      <c r="H92" s="1" t="n">
        <f aca="false">'t'-3</f>
        <v>0.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f aca="false">SUM(B92:M92)</f>
        <v>1</v>
      </c>
      <c r="O92" s="1" t="n">
        <f aca="false">$C92*B$48+$D92*B$49+$E92*B$50+$F92*B$51+$G92*B$52+$H92*B$53+$I92*B$54+$J92*B$55+$K92*B$56+$L92*B$57</f>
        <v>5.1</v>
      </c>
      <c r="P92" s="1" t="n">
        <f aca="false">$C92*C$48+$D92*C$49+$E92*C$50+$F92*C$51+$G92*C$52+$H92*C$53+$I92*C$54+$J92*C$55+$K92*C$56+$L92*C$57</f>
        <v>2.0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f aca="false">4-'t'</f>
        <v>0.8</v>
      </c>
      <c r="H93" s="1" t="n">
        <f aca="false">'t'-3</f>
        <v>0.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f aca="false">SUM(B93:M93)</f>
        <v>1</v>
      </c>
      <c r="O93" s="1" t="n">
        <f aca="false">$C93*B$48+$D93*B$49+$E93*B$50+$F93*B$51+$G93*B$52+$H93*B$53+$I93*B$54+$J93*B$55+$K93*B$56+$L93*B$57</f>
        <v>5.2</v>
      </c>
      <c r="P93" s="1" t="n">
        <f aca="false">$C93*C$48+$D93*C$49+$E93*C$50+$F93*C$51+$G93*C$52+$H93*C$53+$I93*C$54+$J93*C$55+$K93*C$56+$L93*C$57</f>
        <v>2.1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f aca="false">4-'t'</f>
        <v>0.7</v>
      </c>
      <c r="H94" s="1" t="n">
        <f aca="false">'t'-3</f>
        <v>0.3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f aca="false">SUM(B94:M94)</f>
        <v>1</v>
      </c>
      <c r="O94" s="1" t="n">
        <f aca="false">$C94*B$48+$D94*B$49+$E94*B$50+$F94*B$51+$G94*B$52+$H94*B$53+$I94*B$54+$J94*B$55+$K94*B$56+$L94*B$57</f>
        <v>5.3</v>
      </c>
      <c r="P94" s="1" t="n">
        <f aca="false">$C94*C$48+$D94*C$49+$E94*C$50+$F94*C$51+$G94*C$52+$H94*C$53+$I94*C$54+$J94*C$55+$K94*C$56+$L94*C$57</f>
        <v>2.1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f aca="false">4-'t'</f>
        <v>0.6</v>
      </c>
      <c r="H95" s="1" t="n">
        <f aca="false">'t'-3</f>
        <v>0.4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f aca="false">SUM(B95:M95)</f>
        <v>1</v>
      </c>
      <c r="O95" s="1" t="n">
        <f aca="false">$C95*B$48+$D95*B$49+$E95*B$50+$F95*B$51+$G95*B$52+$H95*B$53+$I95*B$54+$J95*B$55+$K95*B$56+$L95*B$57</f>
        <v>5.4</v>
      </c>
      <c r="P95" s="1" t="n">
        <f aca="false">$C95*C$48+$D95*C$49+$E95*C$50+$F95*C$51+$G95*C$52+$H95*C$53+$I95*C$54+$J95*C$55+$K95*C$56+$L95*C$57</f>
        <v>2.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f aca="false">4-'t'</f>
        <v>0.5</v>
      </c>
      <c r="H96" s="1" t="n">
        <f aca="false">'t'-3</f>
        <v>0.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f aca="false">SUM(B96:M96)</f>
        <v>1</v>
      </c>
      <c r="O96" s="1" t="n">
        <f aca="false">$C96*B$48+$D96*B$49+$E96*B$50+$F96*B$51+$G96*B$52+$H96*B$53+$I96*B$54+$J96*B$55+$K96*B$56+$L96*B$57</f>
        <v>5.5</v>
      </c>
      <c r="P96" s="1" t="n">
        <f aca="false">$C96*C$48+$D96*C$49+$E96*C$50+$F96*C$51+$G96*C$52+$H96*C$53+$I96*C$54+$J96*C$55+$K96*C$56+$L96*C$57</f>
        <v>2.2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f aca="false">4-'t'</f>
        <v>0.4</v>
      </c>
      <c r="H97" s="1" t="n">
        <f aca="false">'t'-3</f>
        <v>0.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f aca="false">SUM(B97:M97)</f>
        <v>1</v>
      </c>
      <c r="O97" s="1" t="n">
        <f aca="false">$C97*B$48+$D97*B$49+$E97*B$50+$F97*B$51+$G97*B$52+$H97*B$53+$I97*B$54+$J97*B$55+$K97*B$56+$L97*B$57</f>
        <v>5.6</v>
      </c>
      <c r="P97" s="1" t="n">
        <f aca="false">$C97*C$48+$D97*C$49+$E97*C$50+$F97*C$51+$G97*C$52+$H97*C$53+$I97*C$54+$J97*C$55+$K97*C$56+$L97*C$57</f>
        <v>2.3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f aca="false">4-'t'</f>
        <v>0.3</v>
      </c>
      <c r="H98" s="1" t="n">
        <f aca="false">'t'-3</f>
        <v>0.7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f aca="false">SUM(B98:M98)</f>
        <v>1</v>
      </c>
      <c r="O98" s="1" t="n">
        <f aca="false">$C98*B$48+$D98*B$49+$E98*B$50+$F98*B$51+$G98*B$52+$H98*B$53+$I98*B$54+$J98*B$55+$K98*B$56+$L98*B$57</f>
        <v>5.7</v>
      </c>
      <c r="P98" s="1" t="n">
        <f aca="false">$C98*C$48+$D98*C$49+$E98*C$50+$F98*C$51+$G98*C$52+$H98*C$53+$I98*C$54+$J98*C$55+$K98*C$56+$L98*C$57</f>
        <v>2.3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f aca="false">4-'t'</f>
        <v>0.2</v>
      </c>
      <c r="H99" s="1" t="n">
        <f aca="false">'t'-3</f>
        <v>0.8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f aca="false">SUM(B99:M99)</f>
        <v>1</v>
      </c>
      <c r="O99" s="1" t="n">
        <f aca="false">$C99*B$48+$D99*B$49+$E99*B$50+$F99*B$51+$G99*B$52+$H99*B$53+$I99*B$54+$J99*B$55+$K99*B$56+$L99*B$57</f>
        <v>5.8</v>
      </c>
      <c r="P99" s="1" t="n">
        <f aca="false">$C99*C$48+$D99*C$49+$E99*C$50+$F99*C$51+$G99*C$52+$H99*C$53+$I99*C$54+$J99*C$55+$K99*C$56+$L99*C$57</f>
        <v>2.4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f aca="false">4-'t'</f>
        <v>0.1</v>
      </c>
      <c r="H100" s="1" t="n">
        <f aca="false">'t'-3</f>
        <v>0.9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f aca="false">SUM(B100:M100)</f>
        <v>1</v>
      </c>
      <c r="O100" s="1" t="n">
        <f aca="false">$C100*B$48+$D100*B$49+$E100*B$50+$F100*B$51+$G100*B$52+$H100*B$53+$I100*B$54+$J100*B$55+$K100*B$56+$L100*B$57</f>
        <v>5.9</v>
      </c>
      <c r="P100" s="1" t="n">
        <f aca="false">$C100*C$48+$D100*C$49+$E100*C$50+$F100*C$51+$G100*C$52+$H100*C$53+$I100*C$54+$J100*C$55+$K100*C$56+$L100*C$57</f>
        <v>2.4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f aca="false">4-'t'</f>
        <v>0</v>
      </c>
      <c r="H101" s="1" t="n">
        <f aca="false">'t'-3</f>
        <v>1</v>
      </c>
      <c r="I101" s="1" t="n">
        <f aca="false">'t'-4</f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f aca="false">SUM(B101:M101)</f>
        <v>1</v>
      </c>
      <c r="O101" s="1" t="n">
        <f aca="false">$C101*B$48+$D101*B$49+$E101*B$50+$F101*B$51+$G101*B$52+$H101*B$53+$I101*B$54+$J101*B$55+$K101*B$56+$L101*B$57</f>
        <v>6</v>
      </c>
      <c r="P101" s="1" t="n">
        <f aca="false">$C101*C$48+$D101*C$49+$E101*C$50+$F101*C$51+$G101*C$52+$H101*C$53+$I101*C$54+$J101*C$55+$K101*C$56+$L101*C$57</f>
        <v>2.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f aca="false">5-'t'</f>
        <v>0.9</v>
      </c>
      <c r="I102" s="1" t="n">
        <f aca="false">'t'-4</f>
        <v>0.099999999999999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f aca="false">SUM(B102:M102)</f>
        <v>1</v>
      </c>
      <c r="O102" s="1" t="n">
        <f aca="false">$C102*B$48+$D102*B$49+$E102*B$50+$F102*B$51+$G102*B$52+$H102*B$53+$I102*B$54+$J102*B$55+$K102*B$56+$L102*B$57</f>
        <v>6.1</v>
      </c>
      <c r="P102" s="1" t="n">
        <f aca="false">$C102*C$48+$D102*C$49+$E102*C$50+$F102*C$51+$G102*C$52+$H102*C$53+$I102*C$54+$J102*C$55+$K102*C$56+$L102*C$57</f>
        <v>2.6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f aca="false">5-'t'</f>
        <v>0.8</v>
      </c>
      <c r="I103" s="1" t="n">
        <f aca="false">'t'-4</f>
        <v>0.2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f aca="false">SUM(B103:M103)</f>
        <v>1</v>
      </c>
      <c r="O103" s="1" t="n">
        <f aca="false">$C103*B$48+$D103*B$49+$E103*B$50+$F103*B$51+$G103*B$52+$H103*B$53+$I103*B$54+$J103*B$55+$K103*B$56+$L103*B$57</f>
        <v>6.2</v>
      </c>
      <c r="P103" s="1" t="n">
        <f aca="false">$C103*C$48+$D103*C$49+$E103*C$50+$F103*C$51+$G103*C$52+$H103*C$53+$I103*C$54+$J103*C$55+$K103*C$56+$L103*C$57</f>
        <v>2.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f aca="false">5-'t'</f>
        <v>0.7</v>
      </c>
      <c r="I104" s="1" t="n">
        <f aca="false">'t'-4</f>
        <v>0.3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f aca="false">SUM(B104:M104)</f>
        <v>1</v>
      </c>
      <c r="O104" s="1" t="n">
        <f aca="false">$C104*B$48+$D104*B$49+$E104*B$50+$F104*B$51+$G104*B$52+$H104*B$53+$I104*B$54+$J104*B$55+$K104*B$56+$L104*B$57</f>
        <v>6.3</v>
      </c>
      <c r="P104" s="1" t="n">
        <f aca="false">$C104*C$48+$D104*C$49+$E104*C$50+$F104*C$51+$G104*C$52+$H104*C$53+$I104*C$54+$J104*C$55+$K104*C$56+$L104*C$57</f>
        <v>2.95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f aca="false">5-'t'</f>
        <v>0.6</v>
      </c>
      <c r="I105" s="1" t="n">
        <f aca="false">'t'-4</f>
        <v>0.4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f aca="false">SUM(B105:M105)</f>
        <v>1</v>
      </c>
      <c r="O105" s="1" t="n">
        <f aca="false">$C105*B$48+$D105*B$49+$E105*B$50+$F105*B$51+$G105*B$52+$H105*B$53+$I105*B$54+$J105*B$55+$K105*B$56+$L105*B$57</f>
        <v>6.4</v>
      </c>
      <c r="P105" s="1" t="n">
        <f aca="false">$C105*C$48+$D105*C$49+$E105*C$50+$F105*C$51+$G105*C$52+$H105*C$53+$I105*C$54+$J105*C$55+$K105*C$56+$L105*C$57</f>
        <v>3.1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f aca="false">5-'t'</f>
        <v>0.5</v>
      </c>
      <c r="I106" s="1" t="n">
        <f aca="false">'t'-4</f>
        <v>0.5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f aca="false">SUM(B106:M106)</f>
        <v>1</v>
      </c>
      <c r="O106" s="1" t="n">
        <f aca="false">$C106*B$48+$D106*B$49+$E106*B$50+$F106*B$51+$G106*B$52+$H106*B$53+$I106*B$54+$J106*B$55+$K106*B$56+$L106*B$57</f>
        <v>6.5</v>
      </c>
      <c r="P106" s="1" t="n">
        <f aca="false">$C106*C$48+$D106*C$49+$E106*C$50+$F106*C$51+$G106*C$52+$H106*C$53+$I106*C$54+$J106*C$55+$K106*C$56+$L106*C$57</f>
        <v>3.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f aca="false">5-'t'</f>
        <v>0.4</v>
      </c>
      <c r="I107" s="1" t="n">
        <f aca="false">'t'-4</f>
        <v>0.6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f aca="false">SUM(B107:M107)</f>
        <v>1</v>
      </c>
      <c r="O107" s="1" t="n">
        <f aca="false">$C107*B$48+$D107*B$49+$E107*B$50+$F107*B$51+$G107*B$52+$H107*B$53+$I107*B$54+$J107*B$55+$K107*B$56+$L107*B$57</f>
        <v>6.6</v>
      </c>
      <c r="P107" s="1" t="n">
        <f aca="false">$C107*C$48+$D107*C$49+$E107*C$50+$F107*C$51+$G107*C$52+$H107*C$53+$I107*C$54+$J107*C$55+$K107*C$56+$L107*C$57</f>
        <v>3.4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f aca="false">5-'t'</f>
        <v>0.3</v>
      </c>
      <c r="I108" s="1" t="n">
        <f aca="false">'t'-4</f>
        <v>0.7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f aca="false">SUM(B108:M108)</f>
        <v>1</v>
      </c>
      <c r="O108" s="1" t="n">
        <f aca="false">$C108*B$48+$D108*B$49+$E108*B$50+$F108*B$51+$G108*B$52+$H108*B$53+$I108*B$54+$J108*B$55+$K108*B$56+$L108*B$57</f>
        <v>6.7</v>
      </c>
      <c r="P108" s="1" t="n">
        <f aca="false">$C108*C$48+$D108*C$49+$E108*C$50+$F108*C$51+$G108*C$52+$H108*C$53+$I108*C$54+$J108*C$55+$K108*C$56+$L108*C$57</f>
        <v>3.5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f aca="false">5-'t'</f>
        <v>0.2</v>
      </c>
      <c r="I109" s="1" t="n">
        <f aca="false">'t'-4</f>
        <v>0.8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f aca="false">SUM(B109:M109)</f>
        <v>1</v>
      </c>
      <c r="O109" s="1" t="n">
        <f aca="false">$C109*B$48+$D109*B$49+$E109*B$50+$F109*B$51+$G109*B$52+$H109*B$53+$I109*B$54+$J109*B$55+$K109*B$56+$L109*B$57</f>
        <v>6.8</v>
      </c>
      <c r="P109" s="1" t="n">
        <f aca="false">$C109*C$48+$D109*C$49+$E109*C$50+$F109*C$51+$G109*C$52+$H109*C$53+$I109*C$54+$J109*C$55+$K109*C$56+$L109*C$57</f>
        <v>3.7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f aca="false">5-'t'</f>
        <v>0.0999999999999996</v>
      </c>
      <c r="I110" s="1" t="n">
        <f aca="false">'t'-4</f>
        <v>0.9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f aca="false">SUM(B110:M110)</f>
        <v>1</v>
      </c>
      <c r="O110" s="1" t="n">
        <f aca="false">$C110*B$48+$D110*B$49+$E110*B$50+$F110*B$51+$G110*B$52+$H110*B$53+$I110*B$54+$J110*B$55+$K110*B$56+$L110*B$57</f>
        <v>6.9</v>
      </c>
      <c r="P110" s="1" t="n">
        <f aca="false">$C110*C$48+$D110*C$49+$E110*C$50+$F110*C$51+$G110*C$52+$H110*C$53+$I110*C$54+$J110*C$55+$K110*C$56+$L110*C$57</f>
        <v>3.85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f aca="false">5-'t'</f>
        <v>0</v>
      </c>
      <c r="I111" s="1" t="n">
        <f aca="false">'t'-4</f>
        <v>1</v>
      </c>
      <c r="J111" s="1" t="n">
        <f aca="false">'t'-5</f>
        <v>0</v>
      </c>
      <c r="K111" s="1" t="n">
        <v>0</v>
      </c>
      <c r="L111" s="1" t="n">
        <v>0</v>
      </c>
      <c r="M111" s="1" t="n">
        <v>0</v>
      </c>
      <c r="N111" s="1" t="n">
        <f aca="false">SUM(B111:M111)</f>
        <v>1</v>
      </c>
      <c r="O111" s="1" t="n">
        <f aca="false">$C111*B$48+$D111*B$49+$E111*B$50+$F111*B$51+$G111*B$52+$H111*B$53+$I111*B$54+$J111*B$55+$K111*B$56+$L111*B$57</f>
        <v>7</v>
      </c>
      <c r="P111" s="1" t="n">
        <f aca="false">$C111*C$48+$D111*C$49+$E111*C$50+$F111*C$51+$G111*C$52+$H111*C$53+$I111*C$54+$J111*C$55+$K111*C$56+$L111*C$57</f>
        <v>4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f aca="false">6-'t'</f>
        <v>0.9</v>
      </c>
      <c r="J112" s="1" t="n">
        <f aca="false">'t'-5</f>
        <v>0.0999999999999996</v>
      </c>
      <c r="K112" s="1" t="n">
        <v>0</v>
      </c>
      <c r="L112" s="1" t="n">
        <v>0</v>
      </c>
      <c r="M112" s="1" t="n">
        <v>0</v>
      </c>
      <c r="N112" s="1" t="n">
        <f aca="false">SUM(B112:M112)</f>
        <v>1</v>
      </c>
      <c r="O112" s="1" t="n">
        <f aca="false">$C112*B$48+$D112*B$49+$E112*B$50+$F112*B$51+$G112*B$52+$H112*B$53+$I112*B$54+$J112*B$55+$K112*B$56+$L112*B$57</f>
        <v>7.1</v>
      </c>
      <c r="P112" s="1" t="n">
        <f aca="false">$C112*C$48+$D112*C$49+$E112*C$50+$F112*C$51+$G112*C$52+$H112*C$53+$I112*C$54+$J112*C$55+$K112*C$56+$L112*C$57</f>
        <v>4.1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f aca="false">6-'t'</f>
        <v>0.8</v>
      </c>
      <c r="J113" s="1" t="n">
        <f aca="false">'t'-5</f>
        <v>0.2</v>
      </c>
      <c r="K113" s="1" t="n">
        <v>0</v>
      </c>
      <c r="L113" s="1" t="n">
        <v>0</v>
      </c>
      <c r="M113" s="1" t="n">
        <v>0</v>
      </c>
      <c r="N113" s="1" t="n">
        <f aca="false">SUM(B113:M113)</f>
        <v>1</v>
      </c>
      <c r="O113" s="1" t="n">
        <f aca="false">$C113*B$48+$D113*B$49+$E113*B$50+$F113*B$51+$G113*B$52+$H113*B$53+$I113*B$54+$J113*B$55+$K113*B$56+$L113*B$57</f>
        <v>7.2</v>
      </c>
      <c r="P113" s="1" t="n">
        <f aca="false">$C113*C$48+$D113*C$49+$E113*C$50+$F113*C$51+$G113*C$52+$H113*C$53+$I113*C$54+$J113*C$55+$K113*C$56+$L113*C$57</f>
        <v>4.2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f aca="false">6-'t'</f>
        <v>0.7</v>
      </c>
      <c r="J114" s="1" t="n">
        <f aca="false">'t'-5</f>
        <v>0.3</v>
      </c>
      <c r="K114" s="1" t="n">
        <v>0</v>
      </c>
      <c r="L114" s="1" t="n">
        <v>0</v>
      </c>
      <c r="M114" s="1" t="n">
        <v>0</v>
      </c>
      <c r="N114" s="1" t="n">
        <f aca="false">SUM(B114:M114)</f>
        <v>1</v>
      </c>
      <c r="O114" s="1" t="n">
        <f aca="false">$C114*B$48+$D114*B$49+$E114*B$50+$F114*B$51+$G114*B$52+$H114*B$53+$I114*B$54+$J114*B$55+$K114*B$56+$L114*B$57</f>
        <v>7.3</v>
      </c>
      <c r="P114" s="1" t="n">
        <f aca="false">$C114*C$48+$D114*C$49+$E114*C$50+$F114*C$51+$G114*C$52+$H114*C$53+$I114*C$54+$J114*C$55+$K114*C$56+$L114*C$57</f>
        <v>4.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f aca="false">6-'t'</f>
        <v>0.6</v>
      </c>
      <c r="J115" s="1" t="n">
        <f aca="false">'t'-5</f>
        <v>0.4</v>
      </c>
      <c r="K115" s="1" t="n">
        <v>0</v>
      </c>
      <c r="L115" s="1" t="n">
        <v>0</v>
      </c>
      <c r="M115" s="1" t="n">
        <v>0</v>
      </c>
      <c r="N115" s="1" t="n">
        <f aca="false">SUM(B115:M115)</f>
        <v>1</v>
      </c>
      <c r="O115" s="1" t="n">
        <f aca="false">$C115*B$48+$D115*B$49+$E115*B$50+$F115*B$51+$G115*B$52+$H115*B$53+$I115*B$54+$J115*B$55+$K115*B$56+$L115*B$57</f>
        <v>7.4</v>
      </c>
      <c r="P115" s="1" t="n">
        <f aca="false">$C115*C$48+$D115*C$49+$E115*C$50+$F115*C$51+$G115*C$52+$H115*C$53+$I115*C$54+$J115*C$55+$K115*C$56+$L115*C$57</f>
        <v>4.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f aca="false">6-'t'</f>
        <v>0.5</v>
      </c>
      <c r="J116" s="1" t="n">
        <f aca="false">'t'-5</f>
        <v>0.5</v>
      </c>
      <c r="K116" s="1" t="n">
        <v>0</v>
      </c>
      <c r="L116" s="1" t="n">
        <v>0</v>
      </c>
      <c r="M116" s="1" t="n">
        <v>0</v>
      </c>
      <c r="N116" s="1" t="n">
        <f aca="false">SUM(B116:M116)</f>
        <v>1</v>
      </c>
      <c r="O116" s="1" t="n">
        <f aca="false">$C116*B$48+$D116*B$49+$E116*B$50+$F116*B$51+$G116*B$52+$H116*B$53+$I116*B$54+$J116*B$55+$K116*B$56+$L116*B$57</f>
        <v>7.5</v>
      </c>
      <c r="P116" s="1" t="n">
        <f aca="false">$C116*C$48+$D116*C$49+$E116*C$50+$F116*C$51+$G116*C$52+$H116*C$53+$I116*C$54+$J116*C$55+$K116*C$56+$L116*C$57</f>
        <v>4.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f aca="false">6-'t'</f>
        <v>0.4</v>
      </c>
      <c r="J117" s="1" t="n">
        <f aca="false">'t'-5</f>
        <v>0.6</v>
      </c>
      <c r="K117" s="1" t="n">
        <v>0</v>
      </c>
      <c r="L117" s="1" t="n">
        <v>0</v>
      </c>
      <c r="M117" s="1" t="n">
        <v>0</v>
      </c>
      <c r="N117" s="1" t="n">
        <f aca="false">SUM(B117:M117)</f>
        <v>1</v>
      </c>
      <c r="O117" s="1" t="n">
        <f aca="false">$C117*B$48+$D117*B$49+$E117*B$50+$F117*B$51+$G117*B$52+$H117*B$53+$I117*B$54+$J117*B$55+$K117*B$56+$L117*B$57</f>
        <v>7.6</v>
      </c>
      <c r="P117" s="1" t="n">
        <f aca="false">$C117*C$48+$D117*C$49+$E117*C$50+$F117*C$51+$G117*C$52+$H117*C$53+$I117*C$54+$J117*C$55+$K117*C$56+$L117*C$57</f>
        <v>4.6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f aca="false">6-'t'</f>
        <v>0.3</v>
      </c>
      <c r="J118" s="1" t="n">
        <f aca="false">'t'-5</f>
        <v>0.7</v>
      </c>
      <c r="K118" s="1" t="n">
        <v>0</v>
      </c>
      <c r="L118" s="1" t="n">
        <v>0</v>
      </c>
      <c r="M118" s="1" t="n">
        <v>0</v>
      </c>
      <c r="N118" s="1" t="n">
        <f aca="false">SUM(B118:M118)</f>
        <v>1</v>
      </c>
      <c r="O118" s="1" t="n">
        <f aca="false">$C118*B$48+$D118*B$49+$E118*B$50+$F118*B$51+$G118*B$52+$H118*B$53+$I118*B$54+$J118*B$55+$K118*B$56+$L118*B$57</f>
        <v>7.7</v>
      </c>
      <c r="P118" s="1" t="n">
        <f aca="false">$C118*C$48+$D118*C$49+$E118*C$50+$F118*C$51+$G118*C$52+$H118*C$53+$I118*C$54+$J118*C$55+$K118*C$56+$L118*C$57</f>
        <v>4.7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f aca="false">6-'t'</f>
        <v>0.2</v>
      </c>
      <c r="J119" s="1" t="n">
        <f aca="false">'t'-5</f>
        <v>0.8</v>
      </c>
      <c r="K119" s="1" t="n">
        <v>0</v>
      </c>
      <c r="L119" s="1" t="n">
        <v>0</v>
      </c>
      <c r="M119" s="1" t="n">
        <v>0</v>
      </c>
      <c r="N119" s="1" t="n">
        <f aca="false">SUM(B119:M119)</f>
        <v>1</v>
      </c>
      <c r="O119" s="1" t="n">
        <f aca="false">$C119*B$48+$D119*B$49+$E119*B$50+$F119*B$51+$G119*B$52+$H119*B$53+$I119*B$54+$J119*B$55+$K119*B$56+$L119*B$57</f>
        <v>7.8</v>
      </c>
      <c r="P119" s="1" t="n">
        <f aca="false">$C119*C$48+$D119*C$49+$E119*C$50+$F119*C$51+$G119*C$52+$H119*C$53+$I119*C$54+$J119*C$55+$K119*C$56+$L119*C$57</f>
        <v>4.8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f aca="false">6-'t'</f>
        <v>0.0999999999999996</v>
      </c>
      <c r="J120" s="1" t="n">
        <f aca="false">'t'-5</f>
        <v>0.9</v>
      </c>
      <c r="K120" s="1" t="n">
        <v>0</v>
      </c>
      <c r="L120" s="1" t="n">
        <v>0</v>
      </c>
      <c r="M120" s="1" t="n">
        <v>0</v>
      </c>
      <c r="N120" s="1" t="n">
        <f aca="false">SUM(B120:M120)</f>
        <v>1</v>
      </c>
      <c r="O120" s="1" t="n">
        <f aca="false">$C120*B$48+$D120*B$49+$E120*B$50+$F120*B$51+$G120*B$52+$H120*B$53+$I120*B$54+$J120*B$55+$K120*B$56+$L120*B$57</f>
        <v>7.9</v>
      </c>
      <c r="P120" s="1" t="n">
        <f aca="false">$C120*C$48+$D120*C$49+$E120*C$50+$F120*C$51+$G120*C$52+$H120*C$53+$I120*C$54+$J120*C$55+$K120*C$56+$L120*C$57</f>
        <v>4.9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f aca="false">6-'t'</f>
        <v>0</v>
      </c>
      <c r="J121" s="1" t="n">
        <f aca="false">'t'-5</f>
        <v>1</v>
      </c>
      <c r="K121" s="1" t="n">
        <f aca="false">'t'-6</f>
        <v>0</v>
      </c>
      <c r="L121" s="1" t="n">
        <v>0</v>
      </c>
      <c r="M121" s="1" t="n">
        <v>0</v>
      </c>
      <c r="N121" s="1" t="n">
        <f aca="false">SUM(B121:M121)</f>
        <v>1</v>
      </c>
      <c r="O121" s="1" t="n">
        <f aca="false">$C121*B$48+$D121*B$49+$E121*B$50+$F121*B$51+$G121*B$52+$H121*B$53+$I121*B$54+$J121*B$55+$K121*B$56+$L121*B$57</f>
        <v>8</v>
      </c>
      <c r="P121" s="1" t="n">
        <f aca="false">$C121*C$48+$D121*C$49+$E121*C$50+$F121*C$51+$G121*C$52+$H121*C$53+$I121*C$54+$J121*C$55+$K121*C$56+$L121*C$57</f>
        <v>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f aca="false">7-'t'</f>
        <v>0.9</v>
      </c>
      <c r="K122" s="1" t="n">
        <f aca="false">'t'-6</f>
        <v>0.0999999999999996</v>
      </c>
      <c r="L122" s="1" t="n">
        <v>0</v>
      </c>
      <c r="M122" s="1" t="n">
        <v>0</v>
      </c>
      <c r="N122" s="1" t="n">
        <f aca="false">SUM(B122:M122)</f>
        <v>1</v>
      </c>
      <c r="O122" s="1" t="n">
        <f aca="false">$C122*B$48+$D122*B$49+$E122*B$50+$F122*B$51+$G122*B$52+$H122*B$53+$I122*B$54+$J122*B$55+$K122*B$56+$L122*B$57</f>
        <v>8.1</v>
      </c>
      <c r="P122" s="1" t="n">
        <f aca="false">$C122*C$48+$D122*C$49+$E122*C$50+$F122*C$51+$G122*C$52+$H122*C$53+$I122*C$54+$J122*C$55+$K122*C$56+$L122*C$57</f>
        <v>4.6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f aca="false">7-'t'</f>
        <v>0.8</v>
      </c>
      <c r="K123" s="1" t="n">
        <f aca="false">'t'-6</f>
        <v>0.2</v>
      </c>
      <c r="L123" s="1" t="n">
        <v>0</v>
      </c>
      <c r="M123" s="1" t="n">
        <v>0</v>
      </c>
      <c r="N123" s="1" t="n">
        <f aca="false">SUM(B123:M123)</f>
        <v>1</v>
      </c>
      <c r="O123" s="1" t="n">
        <f aca="false">$C123*B$48+$D123*B$49+$E123*B$50+$F123*B$51+$G123*B$52+$H123*B$53+$I123*B$54+$J123*B$55+$K123*B$56+$L123*B$57</f>
        <v>8.2</v>
      </c>
      <c r="P123" s="1" t="n">
        <f aca="false">$C123*C$48+$D123*C$49+$E123*C$50+$F123*C$51+$G123*C$52+$H123*C$53+$I123*C$54+$J123*C$55+$K123*C$56+$L123*C$57</f>
        <v>4.2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f aca="false">7-'t'</f>
        <v>0.7</v>
      </c>
      <c r="K124" s="1" t="n">
        <f aca="false">'t'-6</f>
        <v>0.3</v>
      </c>
      <c r="L124" s="1" t="n">
        <v>0</v>
      </c>
      <c r="M124" s="1" t="n">
        <v>0</v>
      </c>
      <c r="N124" s="1" t="n">
        <f aca="false">SUM(B124:M124)</f>
        <v>1</v>
      </c>
      <c r="O124" s="1" t="n">
        <f aca="false">$C124*B$48+$D124*B$49+$E124*B$50+$F124*B$51+$G124*B$52+$H124*B$53+$I124*B$54+$J124*B$55+$K124*B$56+$L124*B$57</f>
        <v>8.3</v>
      </c>
      <c r="P124" s="1" t="n">
        <f aca="false">$C124*C$48+$D124*C$49+$E124*C$50+$F124*C$51+$G124*C$52+$H124*C$53+$I124*C$54+$J124*C$55+$K124*C$56+$L124*C$57</f>
        <v>3.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f aca="false">7-'t'</f>
        <v>0.6</v>
      </c>
      <c r="K125" s="1" t="n">
        <f aca="false">'t'-6</f>
        <v>0.4</v>
      </c>
      <c r="L125" s="1" t="n">
        <v>0</v>
      </c>
      <c r="M125" s="1" t="n">
        <v>0</v>
      </c>
      <c r="N125" s="1" t="n">
        <f aca="false">SUM(B125:M125)</f>
        <v>1</v>
      </c>
      <c r="O125" s="1" t="n">
        <f aca="false">$C125*B$48+$D125*B$49+$E125*B$50+$F125*B$51+$G125*B$52+$H125*B$53+$I125*B$54+$J125*B$55+$K125*B$56+$L125*B$57</f>
        <v>8.4</v>
      </c>
      <c r="P125" s="1" t="n">
        <f aca="false">$C125*C$48+$D125*C$49+$E125*C$50+$F125*C$51+$G125*C$52+$H125*C$53+$I125*C$54+$J125*C$55+$K125*C$56+$L125*C$57</f>
        <v>3.4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f aca="false">7-'t'</f>
        <v>0.5</v>
      </c>
      <c r="K126" s="1" t="n">
        <f aca="false">'t'-6</f>
        <v>0.5</v>
      </c>
      <c r="L126" s="1" t="n">
        <v>0</v>
      </c>
      <c r="M126" s="1" t="n">
        <v>0</v>
      </c>
      <c r="N126" s="1" t="n">
        <f aca="false">SUM(B126:M126)</f>
        <v>1</v>
      </c>
      <c r="O126" s="1" t="n">
        <f aca="false">$C126*B$48+$D126*B$49+$E126*B$50+$F126*B$51+$G126*B$52+$H126*B$53+$I126*B$54+$J126*B$55+$K126*B$56+$L126*B$57</f>
        <v>8.5</v>
      </c>
      <c r="P126" s="1" t="n">
        <f aca="false">$C126*C$48+$D126*C$49+$E126*C$50+$F126*C$51+$G126*C$52+$H126*C$53+$I126*C$54+$J126*C$55+$K126*C$56+$L126*C$57</f>
        <v>3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f aca="false">7-'t'</f>
        <v>0.4</v>
      </c>
      <c r="K127" s="1" t="n">
        <f aca="false">'t'-6</f>
        <v>0.6</v>
      </c>
      <c r="L127" s="1" t="n">
        <v>0</v>
      </c>
      <c r="M127" s="1" t="n">
        <v>0</v>
      </c>
      <c r="N127" s="1" t="n">
        <f aca="false">SUM(B127:M127)</f>
        <v>1</v>
      </c>
      <c r="O127" s="1" t="n">
        <f aca="false">$C127*B$48+$D127*B$49+$E127*B$50+$F127*B$51+$G127*B$52+$H127*B$53+$I127*B$54+$J127*B$55+$K127*B$56+$L127*B$57</f>
        <v>8.6</v>
      </c>
      <c r="P127" s="1" t="n">
        <f aca="false">$C127*C$48+$D127*C$49+$E127*C$50+$F127*C$51+$G127*C$52+$H127*C$53+$I127*C$54+$J127*C$55+$K127*C$56+$L127*C$57</f>
        <v>2.6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f aca="false">7-'t'</f>
        <v>0.3</v>
      </c>
      <c r="K128" s="1" t="n">
        <f aca="false">'t'-6</f>
        <v>0.7</v>
      </c>
      <c r="L128" s="1" t="n">
        <v>0</v>
      </c>
      <c r="M128" s="1" t="n">
        <v>0</v>
      </c>
      <c r="N128" s="1" t="n">
        <f aca="false">SUM(B128:M128)</f>
        <v>1</v>
      </c>
      <c r="O128" s="1" t="n">
        <f aca="false">$C128*B$48+$D128*B$49+$E128*B$50+$F128*B$51+$G128*B$52+$H128*B$53+$I128*B$54+$J128*B$55+$K128*B$56+$L128*B$57</f>
        <v>8.7</v>
      </c>
      <c r="P128" s="1" t="n">
        <f aca="false">$C128*C$48+$D128*C$49+$E128*C$50+$F128*C$51+$G128*C$52+$H128*C$53+$I128*C$54+$J128*C$55+$K128*C$56+$L128*C$57</f>
        <v>2.2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f aca="false">7-'t'</f>
        <v>0.2</v>
      </c>
      <c r="K129" s="1" t="n">
        <f aca="false">'t'-6</f>
        <v>0.8</v>
      </c>
      <c r="L129" s="1" t="n">
        <v>0</v>
      </c>
      <c r="M129" s="1" t="n">
        <v>0</v>
      </c>
      <c r="N129" s="1" t="n">
        <f aca="false">SUM(B129:M129)</f>
        <v>1</v>
      </c>
      <c r="O129" s="1" t="n">
        <f aca="false">$C129*B$48+$D129*B$49+$E129*B$50+$F129*B$51+$G129*B$52+$H129*B$53+$I129*B$54+$J129*B$55+$K129*B$56+$L129*B$57</f>
        <v>8.8</v>
      </c>
      <c r="P129" s="1" t="n">
        <f aca="false">$C129*C$48+$D129*C$49+$E129*C$50+$F129*C$51+$G129*C$52+$H129*C$53+$I129*C$54+$J129*C$55+$K129*C$56+$L129*C$57</f>
        <v>1.8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f aca="false">7-'t'</f>
        <v>0.0999999999999996</v>
      </c>
      <c r="K130" s="1" t="n">
        <f aca="false">'t'-6</f>
        <v>0.9</v>
      </c>
      <c r="L130" s="1" t="n">
        <v>0</v>
      </c>
      <c r="M130" s="1" t="n">
        <v>0</v>
      </c>
      <c r="N130" s="1" t="n">
        <f aca="false">SUM(B130:M130)</f>
        <v>1</v>
      </c>
      <c r="O130" s="1" t="n">
        <f aca="false">$C130*B$48+$D130*B$49+$E130*B$50+$F130*B$51+$G130*B$52+$H130*B$53+$I130*B$54+$J130*B$55+$K130*B$56+$L130*B$57</f>
        <v>8.9</v>
      </c>
      <c r="P130" s="1" t="n">
        <f aca="false">$C130*C$48+$D130*C$49+$E130*C$50+$F130*C$51+$G130*C$52+$H130*C$53+$I130*C$54+$J130*C$55+$K130*C$56+$L130*C$57</f>
        <v>1.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f aca="false">7-'t'</f>
        <v>0</v>
      </c>
      <c r="K131" s="1" t="n">
        <f aca="false">'t'-6</f>
        <v>1</v>
      </c>
      <c r="L131" s="1" t="n">
        <v>0</v>
      </c>
      <c r="M131" s="1" t="n">
        <v>0</v>
      </c>
      <c r="N131" s="1" t="n">
        <f aca="false">SUM(B131:M131)</f>
        <v>1</v>
      </c>
      <c r="O131" s="1" t="n">
        <f aca="false">$C131*B$48+$D131*B$49+$E131*B$50+$F131*B$51+$G131*B$52+$H131*B$53+$I131*B$54+$J131*B$55+$K131*B$56+$L131*B$57</f>
        <v>9</v>
      </c>
      <c r="P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29</v>
      </c>
      <c r="C60" s="4" t="s">
        <v>30</v>
      </c>
      <c r="D60" s="4" t="s">
        <v>31</v>
      </c>
      <c r="E60" s="4" t="s">
        <v>32</v>
      </c>
      <c r="F60" s="4" t="s">
        <v>33</v>
      </c>
      <c r="G60" s="4" t="s">
        <v>34</v>
      </c>
      <c r="H60" s="4" t="s">
        <v>35</v>
      </c>
      <c r="I60" s="4" t="s">
        <v>36</v>
      </c>
      <c r="J60" s="4" t="s">
        <v>37</v>
      </c>
      <c r="K60" s="4" t="s">
        <v>38</v>
      </c>
      <c r="L60" s="4" t="s">
        <v>39</v>
      </c>
      <c r="M60" s="4" t="s">
        <v>28</v>
      </c>
      <c r="N60" s="4" t="s">
        <v>3</v>
      </c>
      <c r="O60" s="4" t="s">
        <v>4</v>
      </c>
      <c r="P60" s="4" t="s">
        <v>3</v>
      </c>
      <c r="Q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f aca="false">(1-'t')^2</f>
        <v>1</v>
      </c>
      <c r="D61" s="1" t="n">
        <f aca="false">0.5*'t'*(4-3*'t')</f>
        <v>0</v>
      </c>
      <c r="E61" s="1" t="n">
        <f aca="false">0.5*'t'^2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f aca="false">SUM(B61:L61)</f>
        <v>1</v>
      </c>
      <c r="N61" s="1" t="n">
        <f aca="false">$B61*B$48+$C61*B$49+$D61*B$50+$E61*B$51+$F61*B$52+$G61*B$53+$H61*B$54+$I61*B$55+$J61*B$56+$K61*B$57</f>
        <v>2</v>
      </c>
      <c r="O61" s="1" t="n">
        <f aca="false">$B61*C$48+$C61*C$49+$D61*C$50+$E61*C$51+$F61*C$52+$G61*C$53+$H61*C$54+$I61*C$55+$J61*C$56+$K61*C$57</f>
        <v>2</v>
      </c>
      <c r="P61" s="1" t="n">
        <f aca="false">$C61*B$48+$D61*B$49+$E61*B$50+$F61*B$51+$G61*B$52+$H61*B$53+$I61*B$54+$J61*B$55+$K61*B$56+$L61*B$57</f>
        <v>0</v>
      </c>
      <c r="Q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f aca="false">(1-'t')^2</f>
        <v>0.81</v>
      </c>
      <c r="D62" s="1" t="n">
        <f aca="false">0.5*'t'*(4-3*'t')</f>
        <v>0.185</v>
      </c>
      <c r="E62" s="1" t="n">
        <f aca="false">0.5*'t'^2</f>
        <v>0.005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f aca="false">SUM(B62:L62)</f>
        <v>1</v>
      </c>
      <c r="N62" s="1" t="n">
        <f aca="false">$B62*B$48+$C62*B$49+$D62*B$50+$E62*B$51+$F62*B$52+$G62*B$53+$H62*B$54+$I62*B$55+$J62*B$56+$K62*B$57</f>
        <v>2.2875</v>
      </c>
      <c r="O62" s="1" t="n">
        <f aca="false">$B62*C$48+$C62*C$49+$D62*C$50+$E62*C$51+$F62*C$52+$G62*C$53+$H62*C$54+$I62*C$55+$J62*C$56+$K62*C$57</f>
        <v>2.562</v>
      </c>
      <c r="P62" s="1" t="n">
        <f aca="false">$C62*B$48+$D62*B$49+$E62*B$50+$F62*B$51+$G62*B$52+$H62*B$53+$I62*B$54+$J62*B$55+$K62*B$56+$L62*B$57</f>
        <v>0.3875</v>
      </c>
      <c r="Q62" s="1" t="n">
        <f aca="false">$C62*C$48+$D62*C$49+$E62*C$50+$F62*C$51+$G62*C$52+$H62*C$53+$I62*C$54+$J62*C$55+$K62*C$56+$L62*C$57</f>
        <v>2.015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f aca="false">(1-'t')^2</f>
        <v>0.64</v>
      </c>
      <c r="D63" s="1" t="n">
        <f aca="false">0.5*'t'*(4-3*'t')</f>
        <v>0.34</v>
      </c>
      <c r="E63" s="1" t="n">
        <f aca="false">0.5*'t'^2</f>
        <v>0.0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f aca="false">SUM(B63:L63)</f>
        <v>1</v>
      </c>
      <c r="N63" s="1" t="n">
        <f aca="false">$B63*B$48+$C63*B$49+$D63*B$50+$E63*B$51+$F63*B$52+$G63*B$53+$H63*B$54+$I63*B$55+$J63*B$56+$K63*B$57</f>
        <v>2.55</v>
      </c>
      <c r="O63" s="1" t="n">
        <f aca="false">$B63*C$48+$C63*C$49+$D63*C$50+$E63*C$51+$F63*C$52+$G63*C$53+$H63*C$54+$I63*C$55+$J63*C$56+$K63*C$57</f>
        <v>3.048</v>
      </c>
      <c r="P63" s="1" t="n">
        <f aca="false">$C63*B$48+$D63*B$49+$E63*B$50+$F63*B$51+$G63*B$52+$H63*B$53+$I63*B$54+$J63*B$55+$K63*B$56+$L63*B$57</f>
        <v>0.75</v>
      </c>
      <c r="Q63" s="1" t="n">
        <f aca="false">$C63*C$48+$D63*C$49+$E63*C$50+$F63*C$51+$G63*C$52+$H63*C$53+$I63*C$54+$J63*C$55+$K63*C$56+$L63*C$57</f>
        <v>2.0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f aca="false">(1-'t')^2</f>
        <v>0.49</v>
      </c>
      <c r="D64" s="1" t="n">
        <f aca="false">0.5*'t'*(4-3*'t')</f>
        <v>0.465</v>
      </c>
      <c r="E64" s="1" t="n">
        <f aca="false">0.5*'t'^2</f>
        <v>0.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f aca="false">SUM(B64:L64)</f>
        <v>1</v>
      </c>
      <c r="N64" s="1" t="n">
        <f aca="false">$B64*B$48+$C64*B$49+$D64*B$50+$E64*B$51+$F64*B$52+$G64*B$53+$H64*B$54+$I64*B$55+$J64*B$56+$K64*B$57</f>
        <v>2.7875</v>
      </c>
      <c r="O64" s="1" t="n">
        <f aca="false">$B64*C$48+$C64*C$49+$D64*C$50+$E64*C$51+$F64*C$52+$G64*C$53+$H64*C$54+$I64*C$55+$J64*C$56+$K64*C$57</f>
        <v>3.458</v>
      </c>
      <c r="P64" s="1" t="n">
        <f aca="false">$C64*B$48+$D64*B$49+$E64*B$50+$F64*B$51+$G64*B$52+$H64*B$53+$I64*B$54+$J64*B$55+$K64*B$56+$L64*B$57</f>
        <v>1.0875</v>
      </c>
      <c r="Q64" s="1" t="n">
        <f aca="false">$C64*C$48+$D64*C$49+$E64*C$50+$F64*C$51+$G64*C$52+$H64*C$53+$I64*C$54+$J64*C$55+$K64*C$56+$L64*C$57</f>
        <v>2.135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f aca="false">(1-'t')^2</f>
        <v>0.36</v>
      </c>
      <c r="D65" s="1" t="n">
        <f aca="false">0.5*'t'*(4-3*'t')</f>
        <v>0.56</v>
      </c>
      <c r="E65" s="1" t="n">
        <f aca="false">0.5*'t'^2</f>
        <v>0.08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f aca="false">SUM(B65:L65)</f>
        <v>1</v>
      </c>
      <c r="N65" s="1" t="n">
        <f aca="false">$B65*B$48+$C65*B$49+$D65*B$50+$E65*B$51+$F65*B$52+$G65*B$53+$H65*B$54+$I65*B$55+$J65*B$56+$K65*B$57</f>
        <v>3</v>
      </c>
      <c r="O65" s="1" t="n">
        <f aca="false">$B65*C$48+$C65*C$49+$D65*C$50+$E65*C$51+$F65*C$52+$G65*C$53+$H65*C$54+$I65*C$55+$J65*C$56+$K65*C$57</f>
        <v>3.792</v>
      </c>
      <c r="P65" s="1" t="n">
        <f aca="false">$C65*B$48+$D65*B$49+$E65*B$50+$F65*B$51+$G65*B$52+$H65*B$53+$I65*B$54+$J65*B$55+$K65*B$56+$L65*B$57</f>
        <v>1.4</v>
      </c>
      <c r="Q65" s="1" t="n">
        <f aca="false">$C65*C$48+$D65*C$49+$E65*C$50+$F65*C$51+$G65*C$52+$H65*C$53+$I65*C$54+$J65*C$55+$K65*C$56+$L65*C$57</f>
        <v>2.24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f aca="false">(1-'t')^2</f>
        <v>0.25</v>
      </c>
      <c r="D66" s="1" t="n">
        <f aca="false">0.5*'t'*(4-3*'t')</f>
        <v>0.625</v>
      </c>
      <c r="E66" s="1" t="n">
        <f aca="false">0.5*'t'^2</f>
        <v>0.12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f aca="false">SUM(B66:L66)</f>
        <v>1</v>
      </c>
      <c r="N66" s="1" t="n">
        <f aca="false">$B66*B$48+$C66*B$49+$D66*B$50+$E66*B$51+$F66*B$52+$G66*B$53+$H66*B$54+$I66*B$55+$J66*B$56+$K66*B$57</f>
        <v>3.1875</v>
      </c>
      <c r="O66" s="1" t="n">
        <f aca="false">$B66*C$48+$C66*C$49+$D66*C$50+$E66*C$51+$F66*C$52+$G66*C$53+$H66*C$54+$I66*C$55+$J66*C$56+$K66*C$57</f>
        <v>4.05</v>
      </c>
      <c r="P66" s="1" t="n">
        <f aca="false">$C66*B$48+$D66*B$49+$E66*B$50+$F66*B$51+$G66*B$52+$H66*B$53+$I66*B$54+$J66*B$55+$K66*B$56+$L66*B$57</f>
        <v>1.6875</v>
      </c>
      <c r="Q66" s="1" t="n">
        <f aca="false">$C66*C$48+$D66*C$49+$E66*C$50+$F66*C$51+$G66*C$52+$H66*C$53+$I66*C$54+$J66*C$55+$K66*C$56+$L66*C$57</f>
        <v>2.37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f aca="false">(1-'t')^2</f>
        <v>0.16</v>
      </c>
      <c r="D67" s="1" t="n">
        <f aca="false">0.5*'t'*(4-3*'t')</f>
        <v>0.66</v>
      </c>
      <c r="E67" s="1" t="n">
        <f aca="false">0.5*'t'^2</f>
        <v>0.18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f aca="false">SUM(B67:L67)</f>
        <v>1</v>
      </c>
      <c r="N67" s="1" t="n">
        <f aca="false">$B67*B$48+$C67*B$49+$D67*B$50+$E67*B$51+$F67*B$52+$G67*B$53+$H67*B$54+$I67*B$55+$J67*B$56+$K67*B$57</f>
        <v>3.35</v>
      </c>
      <c r="O67" s="1" t="n">
        <f aca="false">$B67*C$48+$C67*C$49+$D67*C$50+$E67*C$51+$F67*C$52+$G67*C$53+$H67*C$54+$I67*C$55+$J67*C$56+$K67*C$57</f>
        <v>4.232</v>
      </c>
      <c r="P67" s="1" t="n">
        <f aca="false">$C67*B$48+$D67*B$49+$E67*B$50+$F67*B$51+$G67*B$52+$H67*B$53+$I67*B$54+$J67*B$55+$K67*B$56+$L67*B$57</f>
        <v>1.95</v>
      </c>
      <c r="Q67" s="1" t="n">
        <f aca="false">$C67*C$48+$D67*C$49+$E67*C$50+$F67*C$51+$G67*C$52+$H67*C$53+$I67*C$54+$J67*C$55+$K67*C$56+$L67*C$57</f>
        <v>2.54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f aca="false">(1-'t')^2</f>
        <v>0.09</v>
      </c>
      <c r="D68" s="1" t="n">
        <f aca="false">0.5*'t'*(4-3*'t')</f>
        <v>0.665</v>
      </c>
      <c r="E68" s="1" t="n">
        <f aca="false">0.5*'t'^2</f>
        <v>0.245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f aca="false">SUM(B68:L68)</f>
        <v>1</v>
      </c>
      <c r="N68" s="1" t="n">
        <f aca="false">$B68*B$48+$C68*B$49+$D68*B$50+$E68*B$51+$F68*B$52+$G68*B$53+$H68*B$54+$I68*B$55+$J68*B$56+$K68*B$57</f>
        <v>3.4875</v>
      </c>
      <c r="O68" s="1" t="n">
        <f aca="false">$B68*C$48+$C68*C$49+$D68*C$50+$E68*C$51+$F68*C$52+$G68*C$53+$H68*C$54+$I68*C$55+$J68*C$56+$K68*C$57</f>
        <v>4.338</v>
      </c>
      <c r="P68" s="1" t="n">
        <f aca="false">$C68*B$48+$D68*B$49+$E68*B$50+$F68*B$51+$G68*B$52+$H68*B$53+$I68*B$54+$J68*B$55+$K68*B$56+$L68*B$57</f>
        <v>2.1875</v>
      </c>
      <c r="Q68" s="1" t="n">
        <f aca="false">$C68*C$48+$D68*C$49+$E68*C$50+$F68*C$51+$G68*C$52+$H68*C$53+$I68*C$54+$J68*C$55+$K68*C$56+$L68*C$57</f>
        <v>2.735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f aca="false">(1-'t')^2</f>
        <v>0.04</v>
      </c>
      <c r="D69" s="1" t="n">
        <f aca="false">0.5*'t'*(4-3*'t')</f>
        <v>0.64</v>
      </c>
      <c r="E69" s="1" t="n">
        <f aca="false">0.5*'t'^2</f>
        <v>0.32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f aca="false">SUM(B69:L69)</f>
        <v>1</v>
      </c>
      <c r="N69" s="1" t="n">
        <f aca="false">$B69*B$48+$C69*B$49+$D69*B$50+$E69*B$51+$F69*B$52+$G69*B$53+$H69*B$54+$I69*B$55+$J69*B$56+$K69*B$57</f>
        <v>3.6</v>
      </c>
      <c r="O69" s="1" t="n">
        <f aca="false">$B69*C$48+$C69*C$49+$D69*C$50+$E69*C$51+$F69*C$52+$G69*C$53+$H69*C$54+$I69*C$55+$J69*C$56+$K69*C$57</f>
        <v>4.368</v>
      </c>
      <c r="P69" s="1" t="n">
        <f aca="false">$C69*B$48+$D69*B$49+$E69*B$50+$F69*B$51+$G69*B$52+$H69*B$53+$I69*B$54+$J69*B$55+$K69*B$56+$L69*B$57</f>
        <v>2.4</v>
      </c>
      <c r="Q69" s="1" t="n">
        <f aca="false">$C69*C$48+$D69*C$49+$E69*C$50+$F69*C$51+$G69*C$52+$H69*C$53+$I69*C$54+$J69*C$55+$K69*C$56+$L69*C$57</f>
        <v>2.96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f aca="false">(1-'t')^2</f>
        <v>0.01</v>
      </c>
      <c r="D70" s="1" t="n">
        <f aca="false">0.5*'t'*(4-3*'t')</f>
        <v>0.585</v>
      </c>
      <c r="E70" s="1" t="n">
        <f aca="false">0.5*'t'^2</f>
        <v>0.40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f aca="false">SUM(B70:L70)</f>
        <v>1</v>
      </c>
      <c r="N70" s="1" t="n">
        <f aca="false">$B70*B$48+$C70*B$49+$D70*B$50+$E70*B$51+$F70*B$52+$G70*B$53+$H70*B$54+$I70*B$55+$J70*B$56+$K70*B$57</f>
        <v>3.6875</v>
      </c>
      <c r="O70" s="1" t="n">
        <f aca="false">$B70*C$48+$C70*C$49+$D70*C$50+$E70*C$51+$F70*C$52+$G70*C$53+$H70*C$54+$I70*C$55+$J70*C$56+$K70*C$57</f>
        <v>4.322</v>
      </c>
      <c r="P70" s="1" t="n">
        <f aca="false">$C70*B$48+$D70*B$49+$E70*B$50+$F70*B$51+$G70*B$52+$H70*B$53+$I70*B$54+$J70*B$55+$K70*B$56+$L70*B$57</f>
        <v>2.5875</v>
      </c>
      <c r="Q70" s="1" t="n">
        <f aca="false">$C70*C$48+$D70*C$49+$E70*C$50+$F70*C$51+$G70*C$52+$H70*C$53+$I70*C$54+$J70*C$55+$K70*C$56+$L70*C$57</f>
        <v>3.215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f aca="false">(1-'t')^2</f>
        <v>0</v>
      </c>
      <c r="D71" s="1" t="n">
        <f aca="false">0.5*(2-'t')^2</f>
        <v>0.5</v>
      </c>
      <c r="E71" s="1" t="n">
        <f aca="false">-1.5+3*'t'-'t'^2</f>
        <v>0.5</v>
      </c>
      <c r="F71" s="1" t="n">
        <f aca="false">0.5*('t'-1)^2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f aca="false">SUM(B71:L71)</f>
        <v>1</v>
      </c>
      <c r="N71" s="1" t="n">
        <f aca="false">$B71*B$48+$C71*B$49+$D71*B$50+$E71*B$51+$F71*B$52+$G71*B$53+$H71*B$54+$I71*B$55+$J71*B$56+$K71*B$57</f>
        <v>3.75</v>
      </c>
      <c r="O71" s="1" t="n">
        <f aca="false">$B71*C$48+$C71*C$49+$D71*C$50+$E71*C$51+$F71*C$52+$G71*C$53+$H71*C$54+$I71*C$55+$J71*C$56+$K71*C$57</f>
        <v>4.2</v>
      </c>
      <c r="P71" s="1" t="n">
        <f aca="false">$C71*B$48+$D71*B$49+$E71*B$50+$F71*B$51+$G71*B$52+$H71*B$53+$I71*B$54+$J71*B$55+$K71*B$56+$L71*B$57</f>
        <v>2.75</v>
      </c>
      <c r="Q71" s="1" t="n">
        <f aca="false">$C71*C$48+$D71*C$49+$E71*C$50+$F71*C$51+$G71*C$52+$H71*C$53+$I71*C$54+$J71*C$55+$K71*C$56+$L71*C$57</f>
        <v>3.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f aca="false">0.5*(2-'t')^2</f>
        <v>0.405</v>
      </c>
      <c r="E72" s="1" t="n">
        <f aca="false">-1.5+3*'t'-'t'^2</f>
        <v>0.59</v>
      </c>
      <c r="F72" s="1" t="n">
        <f aca="false">0.5*('t'-1)^2</f>
        <v>0.0050000000000000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f aca="false">SUM(B72:L72)</f>
        <v>1</v>
      </c>
      <c r="N72" s="1" t="n">
        <f aca="false">$B72*B$48+$C72*B$49+$D72*B$50+$E72*B$51+$F72*B$52+$G72*B$53+$H72*B$54+$I72*B$55+$J72*B$56+$K72*B$57</f>
        <v>3.8025</v>
      </c>
      <c r="O72" s="1" t="n">
        <f aca="false">$B72*C$48+$C72*C$49+$D72*C$50+$E72*C$51+$F72*C$52+$G72*C$53+$H72*C$54+$I72*C$55+$J72*C$56+$K72*C$57</f>
        <v>4.041</v>
      </c>
      <c r="P72" s="1" t="n">
        <f aca="false">$C72*B$48+$D72*B$49+$E72*B$50+$F72*B$51+$G72*B$52+$H72*B$53+$I72*B$54+$J72*B$55+$K72*B$56+$L72*B$57</f>
        <v>2.895</v>
      </c>
      <c r="Q72" s="1" t="n">
        <f aca="false">$C72*C$48+$D72*C$49+$E72*C$50+$F72*C$51+$G72*C$52+$H72*C$53+$I72*C$54+$J72*C$55+$K72*C$56+$L72*C$57</f>
        <v>3.777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f aca="false">0.5*(2-'t')^2</f>
        <v>0.32</v>
      </c>
      <c r="E73" s="1" t="n">
        <f aca="false">-1.5+3*'t'-'t'^2</f>
        <v>0.66</v>
      </c>
      <c r="F73" s="1" t="n">
        <f aca="false">0.5*('t'-1)^2</f>
        <v>0.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f aca="false">SUM(B73:L73)</f>
        <v>1</v>
      </c>
      <c r="N73" s="1" t="n">
        <f aca="false">$B73*B$48+$C73*B$49+$D73*B$50+$E73*B$51+$F73*B$52+$G73*B$53+$H73*B$54+$I73*B$55+$J73*B$56+$K73*B$57</f>
        <v>3.86</v>
      </c>
      <c r="O73" s="1" t="n">
        <f aca="false">$B73*C$48+$C73*C$49+$D73*C$50+$E73*C$51+$F73*C$52+$G73*C$53+$H73*C$54+$I73*C$55+$J73*C$56+$K73*C$57</f>
        <v>3.884</v>
      </c>
      <c r="P73" s="1" t="n">
        <f aca="false">$C73*B$48+$D73*B$49+$E73*B$50+$F73*B$51+$G73*B$52+$H73*B$53+$I73*B$54+$J73*B$55+$K73*B$56+$L73*B$57</f>
        <v>3.03</v>
      </c>
      <c r="Q73" s="1" t="n">
        <f aca="false">$C73*C$48+$D73*C$49+$E73*C$50+$F73*C$51+$G73*C$52+$H73*C$53+$I73*C$54+$J73*C$55+$K73*C$56+$L73*C$57</f>
        <v>4.00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f aca="false">0.5*(2-'t')^2</f>
        <v>0.245</v>
      </c>
      <c r="E74" s="1" t="n">
        <f aca="false">-1.5+3*'t'-'t'^2</f>
        <v>0.71</v>
      </c>
      <c r="F74" s="1" t="n">
        <f aca="false">0.5*('t'-1)^2</f>
        <v>0.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f aca="false">SUM(B74:L74)</f>
        <v>1</v>
      </c>
      <c r="N74" s="1" t="n">
        <f aca="false">$B74*B$48+$C74*B$49+$D74*B$50+$E74*B$51+$F74*B$52+$G74*B$53+$H74*B$54+$I74*B$55+$J74*B$56+$K74*B$57</f>
        <v>3.9225</v>
      </c>
      <c r="O74" s="1" t="n">
        <f aca="false">$B74*C$48+$C74*C$49+$D74*C$50+$E74*C$51+$F74*C$52+$G74*C$53+$H74*C$54+$I74*C$55+$J74*C$56+$K74*C$57</f>
        <v>3.729</v>
      </c>
      <c r="P74" s="1" t="n">
        <f aca="false">$C74*B$48+$D74*B$49+$E74*B$50+$F74*B$51+$G74*B$52+$H74*B$53+$I74*B$54+$J74*B$55+$K74*B$56+$L74*B$57</f>
        <v>3.155</v>
      </c>
      <c r="Q74" s="1" t="n">
        <f aca="false">$C74*C$48+$D74*C$49+$E74*C$50+$F74*C$51+$G74*C$52+$H74*C$53+$I74*C$54+$J74*C$55+$K74*C$56+$L74*C$57</f>
        <v>4.193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f aca="false">0.5*(2-'t')^2</f>
        <v>0.18</v>
      </c>
      <c r="E75" s="1" t="n">
        <f aca="false">-1.5+3*'t'-'t'^2</f>
        <v>0.74</v>
      </c>
      <c r="F75" s="1" t="n">
        <f aca="false">0.5*('t'-1)^2</f>
        <v>0.0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f aca="false">SUM(B75:L75)</f>
        <v>1</v>
      </c>
      <c r="N75" s="1" t="n">
        <f aca="false">$B75*B$48+$C75*B$49+$D75*B$50+$E75*B$51+$F75*B$52+$G75*B$53+$H75*B$54+$I75*B$55+$J75*B$56+$K75*B$57</f>
        <v>3.99</v>
      </c>
      <c r="O75" s="1" t="n">
        <f aca="false">$B75*C$48+$C75*C$49+$D75*C$50+$E75*C$51+$F75*C$52+$G75*C$53+$H75*C$54+$I75*C$55+$J75*C$56+$K75*C$57</f>
        <v>3.576</v>
      </c>
      <c r="P75" s="1" t="n">
        <f aca="false">$C75*B$48+$D75*B$49+$E75*B$50+$F75*B$51+$G75*B$52+$H75*B$53+$I75*B$54+$J75*B$55+$K75*B$56+$L75*B$57</f>
        <v>3.27</v>
      </c>
      <c r="Q75" s="1" t="n">
        <f aca="false">$C75*C$48+$D75*C$49+$E75*C$50+$F75*C$51+$G75*C$52+$H75*C$53+$I75*C$54+$J75*C$55+$K75*C$56+$L75*C$57</f>
        <v>4.332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f aca="false">0.5*(2-'t')^2</f>
        <v>0.125</v>
      </c>
      <c r="E76" s="1" t="n">
        <f aca="false">-1.5+3*'t'-'t'^2</f>
        <v>0.75</v>
      </c>
      <c r="F76" s="1" t="n">
        <f aca="false">0.5*('t'-1)^2</f>
        <v>0.12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f aca="false">SUM(B76:L76)</f>
        <v>1</v>
      </c>
      <c r="N76" s="1" t="n">
        <f aca="false">$B76*B$48+$C76*B$49+$D76*B$50+$E76*B$51+$F76*B$52+$G76*B$53+$H76*B$54+$I76*B$55+$J76*B$56+$K76*B$57</f>
        <v>4.0625</v>
      </c>
      <c r="O76" s="1" t="n">
        <f aca="false">$B76*C$48+$C76*C$49+$D76*C$50+$E76*C$51+$F76*C$52+$G76*C$53+$H76*C$54+$I76*C$55+$J76*C$56+$K76*C$57</f>
        <v>3.425</v>
      </c>
      <c r="P76" s="1" t="n">
        <f aca="false">$C76*B$48+$D76*B$49+$E76*B$50+$F76*B$51+$G76*B$52+$H76*B$53+$I76*B$54+$J76*B$55+$K76*B$56+$L76*B$57</f>
        <v>3.375</v>
      </c>
      <c r="Q76" s="1" t="n">
        <f aca="false">$C76*C$48+$D76*C$49+$E76*C$50+$F76*C$51+$G76*C$52+$H76*C$53+$I76*C$54+$J76*C$55+$K76*C$56+$L76*C$57</f>
        <v>4.425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f aca="false">0.5*(2-'t')^2</f>
        <v>0.08</v>
      </c>
      <c r="E77" s="1" t="n">
        <f aca="false">-1.5+3*'t'-'t'^2</f>
        <v>0.74</v>
      </c>
      <c r="F77" s="1" t="n">
        <f aca="false">0.5*('t'-1)^2</f>
        <v>0.1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f aca="false">SUM(B77:L77)</f>
        <v>1</v>
      </c>
      <c r="N77" s="1" t="n">
        <f aca="false">$B77*B$48+$C77*B$49+$D77*B$50+$E77*B$51+$F77*B$52+$G77*B$53+$H77*B$54+$I77*B$55+$J77*B$56+$K77*B$57</f>
        <v>4.14</v>
      </c>
      <c r="O77" s="1" t="n">
        <f aca="false">$B77*C$48+$C77*C$49+$D77*C$50+$E77*C$51+$F77*C$52+$G77*C$53+$H77*C$54+$I77*C$55+$J77*C$56+$K77*C$57</f>
        <v>3.276</v>
      </c>
      <c r="P77" s="1" t="n">
        <f aca="false">$C77*B$48+$D77*B$49+$E77*B$50+$F77*B$51+$G77*B$52+$H77*B$53+$I77*B$54+$J77*B$55+$K77*B$56+$L77*B$57</f>
        <v>3.47</v>
      </c>
      <c r="Q77" s="1" t="n">
        <f aca="false">$C77*C$48+$D77*C$49+$E77*C$50+$F77*C$51+$G77*C$52+$H77*C$53+$I77*C$54+$J77*C$55+$K77*C$56+$L77*C$57</f>
        <v>4.472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f aca="false">0.5*(2-'t')^2</f>
        <v>0.045</v>
      </c>
      <c r="E78" s="1" t="n">
        <f aca="false">-1.5+3*'t'-'t'^2</f>
        <v>0.71</v>
      </c>
      <c r="F78" s="1" t="n">
        <f aca="false">0.5*('t'-1)^2</f>
        <v>0.24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f aca="false">SUM(B78:L78)</f>
        <v>1</v>
      </c>
      <c r="N78" s="1" t="n">
        <f aca="false">$B78*B$48+$C78*B$49+$D78*B$50+$E78*B$51+$F78*B$52+$G78*B$53+$H78*B$54+$I78*B$55+$J78*B$56+$K78*B$57</f>
        <v>4.2225</v>
      </c>
      <c r="O78" s="1" t="n">
        <f aca="false">$B78*C$48+$C78*C$49+$D78*C$50+$E78*C$51+$F78*C$52+$G78*C$53+$H78*C$54+$I78*C$55+$J78*C$56+$K78*C$57</f>
        <v>3.129</v>
      </c>
      <c r="P78" s="1" t="n">
        <f aca="false">$C78*B$48+$D78*B$49+$E78*B$50+$F78*B$51+$G78*B$52+$H78*B$53+$I78*B$54+$J78*B$55+$K78*B$56+$L78*B$57</f>
        <v>3.555</v>
      </c>
      <c r="Q78" s="1" t="n">
        <f aca="false">$C78*C$48+$D78*C$49+$E78*C$50+$F78*C$51+$G78*C$52+$H78*C$53+$I78*C$54+$J78*C$55+$K78*C$56+$L78*C$57</f>
        <v>4.47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f aca="false">0.5*(2-'t')^2</f>
        <v>0.02</v>
      </c>
      <c r="E79" s="1" t="n">
        <f aca="false">-1.5+3*'t'-'t'^2</f>
        <v>0.66</v>
      </c>
      <c r="F79" s="1" t="n">
        <f aca="false">0.5*('t'-1)^2</f>
        <v>0.3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f aca="false">SUM(B79:L79)</f>
        <v>1</v>
      </c>
      <c r="N79" s="1" t="n">
        <f aca="false">$B79*B$48+$C79*B$49+$D79*B$50+$E79*B$51+$F79*B$52+$G79*B$53+$H79*B$54+$I79*B$55+$J79*B$56+$K79*B$57</f>
        <v>4.31</v>
      </c>
      <c r="O79" s="1" t="n">
        <f aca="false">$B79*C$48+$C79*C$49+$D79*C$50+$E79*C$51+$F79*C$52+$G79*C$53+$H79*C$54+$I79*C$55+$J79*C$56+$K79*C$57</f>
        <v>2.984</v>
      </c>
      <c r="P79" s="1" t="n">
        <f aca="false">$C79*B$48+$D79*B$49+$E79*B$50+$F79*B$51+$G79*B$52+$H79*B$53+$I79*B$54+$J79*B$55+$K79*B$56+$L79*B$57</f>
        <v>3.63</v>
      </c>
      <c r="Q79" s="1" t="n">
        <f aca="false">$C79*C$48+$D79*C$49+$E79*C$50+$F79*C$51+$G79*C$52+$H79*C$53+$I79*C$54+$J79*C$55+$K79*C$56+$L79*C$57</f>
        <v>4.428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f aca="false">0.5*(2-'t')^2</f>
        <v>0.00500000000000001</v>
      </c>
      <c r="E80" s="1" t="n">
        <f aca="false">-1.5+3*'t'-'t'^2</f>
        <v>0.589999999999999</v>
      </c>
      <c r="F80" s="1" t="n">
        <f aca="false">0.5*('t'-1)^2</f>
        <v>0.40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f aca="false">SUM(B80:L80)</f>
        <v>0.999999999999999</v>
      </c>
      <c r="N80" s="1" t="n">
        <f aca="false">$B80*B$48+$C80*B$49+$D80*B$50+$E80*B$51+$F80*B$52+$G80*B$53+$H80*B$54+$I80*B$55+$J80*B$56+$K80*B$57</f>
        <v>4.4025</v>
      </c>
      <c r="O80" s="1" t="n">
        <f aca="false">$B80*C$48+$C80*C$49+$D80*C$50+$E80*C$51+$F80*C$52+$G80*C$53+$H80*C$54+$I80*C$55+$J80*C$56+$K80*C$57</f>
        <v>2.841</v>
      </c>
      <c r="P80" s="1" t="n">
        <f aca="false">$C80*B$48+$D80*B$49+$E80*B$50+$F80*B$51+$G80*B$52+$H80*B$53+$I80*B$54+$J80*B$55+$K80*B$56+$L80*B$57</f>
        <v>3.695</v>
      </c>
      <c r="Q80" s="1" t="n">
        <f aca="false">$C80*C$48+$D80*C$49+$E80*C$50+$F80*C$51+$G80*C$52+$H80*C$53+$I80*C$54+$J80*C$55+$K80*C$56+$L80*C$57</f>
        <v>4.337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f aca="false">0.5*(2-'t')^2</f>
        <v>0</v>
      </c>
      <c r="E81" s="1" t="n">
        <f aca="false">0.5*(3-'t')^2</f>
        <v>0.5</v>
      </c>
      <c r="F81" s="1" t="n">
        <f aca="false">-5.5+5*'t'-'t'^2</f>
        <v>0.5</v>
      </c>
      <c r="G81" s="1" t="n">
        <f aca="false">0.5*('t'-2)^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f aca="false">SUM(B81:L81)</f>
        <v>1</v>
      </c>
      <c r="N81" s="1" t="n">
        <f aca="false">$B81*B$48+$C81*B$49+$D81*B$50+$E81*B$51+$F81*B$52+$G81*B$53+$H81*B$54+$I81*B$55+$J81*B$56+$K81*B$57</f>
        <v>4.5</v>
      </c>
      <c r="O81" s="1" t="n">
        <f aca="false">$B81*C$48+$C81*C$49+$D81*C$50+$E81*C$51+$F81*C$52+$G81*C$53+$H81*C$54+$I81*C$55+$J81*C$56+$K81*C$57</f>
        <v>2.7</v>
      </c>
      <c r="P81" s="1" t="n">
        <f aca="false">$C81*B$48+$D81*B$49+$E81*B$50+$F81*B$51+$G81*B$52+$H81*B$53+$I81*B$54+$J81*B$55+$K81*B$56+$L81*B$57</f>
        <v>3.75</v>
      </c>
      <c r="Q81" s="1" t="n">
        <f aca="false">$C81*C$48+$D81*C$49+$E81*C$50+$F81*C$51+$G81*C$52+$H81*C$53+$I81*C$54+$J81*C$55+$K81*C$56+$L81*C$57</f>
        <v>4.2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f aca="false">0.5*(3-'t')^2</f>
        <v>0.405</v>
      </c>
      <c r="F82" s="1" t="n">
        <f aca="false">-5.5+5*'t'-'t'^2</f>
        <v>0.59</v>
      </c>
      <c r="G82" s="1" t="n">
        <f aca="false">0.5*('t'-2)^2</f>
        <v>0.0050000000000000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f aca="false">SUM(B82:L82)</f>
        <v>1</v>
      </c>
      <c r="N82" s="1" t="n">
        <f aca="false">$B82*B$48+$C82*B$49+$D82*B$50+$E82*B$51+$F82*B$52+$G82*B$53+$H82*B$54+$I82*B$55+$J82*B$56+$K82*B$57</f>
        <v>4.6</v>
      </c>
      <c r="O82" s="1" t="n">
        <f aca="false">$B82*C$48+$C82*C$49+$D82*C$50+$E82*C$51+$F82*C$52+$G82*C$53+$H82*C$54+$I82*C$55+$J82*C$56+$K82*C$57</f>
        <v>2.5695</v>
      </c>
      <c r="P82" s="1" t="n">
        <f aca="false">$C82*B$48+$D82*B$49+$E82*B$50+$F82*B$51+$G82*B$52+$H82*B$53+$I82*B$54+$J82*B$55+$K82*B$56+$L82*B$57</f>
        <v>3.8025</v>
      </c>
      <c r="Q82" s="1" t="n">
        <f aca="false">$C82*C$48+$D82*C$49+$E82*C$50+$F82*C$51+$G82*C$52+$H82*C$53+$I82*C$54+$J82*C$55+$K82*C$56+$L82*C$57</f>
        <v>4.041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f aca="false">0.5*(3-'t')^2</f>
        <v>0.32</v>
      </c>
      <c r="F83" s="1" t="n">
        <f aca="false">-5.5+5*'t'-'t'^2</f>
        <v>0.659999999999999</v>
      </c>
      <c r="G83" s="1" t="n">
        <f aca="false">0.5*('t'-2)^2</f>
        <v>0.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f aca="false">SUM(B83:L83)</f>
        <v>0.999999999999999</v>
      </c>
      <c r="N83" s="1" t="n">
        <f aca="false">$B83*B$48+$C83*B$49+$D83*B$50+$E83*B$51+$F83*B$52+$G83*B$53+$H83*B$54+$I83*B$55+$J83*B$56+$K83*B$57</f>
        <v>4.7</v>
      </c>
      <c r="O83" s="1" t="n">
        <f aca="false">$B83*C$48+$C83*C$49+$D83*C$50+$E83*C$51+$F83*C$52+$G83*C$53+$H83*C$54+$I83*C$55+$J83*C$56+$K83*C$57</f>
        <v>2.458</v>
      </c>
      <c r="P83" s="1" t="n">
        <f aca="false">$C83*B$48+$D83*B$49+$E83*B$50+$F83*B$51+$G83*B$52+$H83*B$53+$I83*B$54+$J83*B$55+$K83*B$56+$L83*B$57</f>
        <v>3.86</v>
      </c>
      <c r="Q83" s="1" t="n">
        <f aca="false">$C83*C$48+$D83*C$49+$E83*C$50+$F83*C$51+$G83*C$52+$H83*C$53+$I83*C$54+$J83*C$55+$K83*C$56+$L83*C$57</f>
        <v>3.884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f aca="false">0.5*(3-'t')^2</f>
        <v>0.245</v>
      </c>
      <c r="F84" s="1" t="n">
        <f aca="false">-5.5+5*'t'-'t'^2</f>
        <v>0.710000000000001</v>
      </c>
      <c r="G84" s="1" t="n">
        <f aca="false">0.5*('t'-2)^2</f>
        <v>0.0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f aca="false">SUM(B84:L84)</f>
        <v>1</v>
      </c>
      <c r="N84" s="1" t="n">
        <f aca="false">$B84*B$48+$C84*B$49+$D84*B$50+$E84*B$51+$F84*B$52+$G84*B$53+$H84*B$54+$I84*B$55+$J84*B$56+$K84*B$57</f>
        <v>4.8</v>
      </c>
      <c r="O84" s="1" t="n">
        <f aca="false">$B84*C$48+$C84*C$49+$D84*C$50+$E84*C$51+$F84*C$52+$G84*C$53+$H84*C$54+$I84*C$55+$J84*C$56+$K84*C$57</f>
        <v>2.3655</v>
      </c>
      <c r="P84" s="1" t="n">
        <f aca="false">$C84*B$48+$D84*B$49+$E84*B$50+$F84*B$51+$G84*B$52+$H84*B$53+$I84*B$54+$J84*B$55+$K84*B$56+$L84*B$57</f>
        <v>3.9225</v>
      </c>
      <c r="Q84" s="1" t="n">
        <f aca="false">$C84*C$48+$D84*C$49+$E84*C$50+$F84*C$51+$G84*C$52+$H84*C$53+$I84*C$54+$J84*C$55+$K84*C$56+$L84*C$57</f>
        <v>3.729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f aca="false">0.5*(3-'t')^2</f>
        <v>0.18</v>
      </c>
      <c r="F85" s="1" t="n">
        <f aca="false">-5.5+5*'t'-'t'^2</f>
        <v>0.74</v>
      </c>
      <c r="G85" s="1" t="n">
        <f aca="false">0.5*('t'-2)^2</f>
        <v>0.0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f aca="false">SUM(B85:L85)</f>
        <v>1</v>
      </c>
      <c r="N85" s="1" t="n">
        <f aca="false">$B85*B$48+$C85*B$49+$D85*B$50+$E85*B$51+$F85*B$52+$G85*B$53+$H85*B$54+$I85*B$55+$J85*B$56+$K85*B$57</f>
        <v>4.9</v>
      </c>
      <c r="O85" s="1" t="n">
        <f aca="false">$B85*C$48+$C85*C$49+$D85*C$50+$E85*C$51+$F85*C$52+$G85*C$53+$H85*C$54+$I85*C$55+$J85*C$56+$K85*C$57</f>
        <v>2.292</v>
      </c>
      <c r="P85" s="1" t="n">
        <f aca="false">$C85*B$48+$D85*B$49+$E85*B$50+$F85*B$51+$G85*B$52+$H85*B$53+$I85*B$54+$J85*B$55+$K85*B$56+$L85*B$57</f>
        <v>3.99</v>
      </c>
      <c r="Q85" s="1" t="n">
        <f aca="false">$C85*C$48+$D85*C$49+$E85*C$50+$F85*C$51+$G85*C$52+$H85*C$53+$I85*C$54+$J85*C$55+$K85*C$56+$L85*C$57</f>
        <v>3.576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f aca="false">0.5*(3-'t')^2</f>
        <v>0.125</v>
      </c>
      <c r="F86" s="1" t="n">
        <f aca="false">-5.5+5*'t'-'t'^2</f>
        <v>0.75</v>
      </c>
      <c r="G86" s="1" t="n">
        <f aca="false">0.5*('t'-2)^2</f>
        <v>0.12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f aca="false">SUM(B86:L86)</f>
        <v>1</v>
      </c>
      <c r="N86" s="1" t="n">
        <f aca="false">$B86*B$48+$C86*B$49+$D86*B$50+$E86*B$51+$F86*B$52+$G86*B$53+$H86*B$54+$I86*B$55+$J86*B$56+$K86*B$57</f>
        <v>5</v>
      </c>
      <c r="O86" s="1" t="n">
        <f aca="false">$B86*C$48+$C86*C$49+$D86*C$50+$E86*C$51+$F86*C$52+$G86*C$53+$H86*C$54+$I86*C$55+$J86*C$56+$K86*C$57</f>
        <v>2.2375</v>
      </c>
      <c r="P86" s="1" t="n">
        <f aca="false">$C86*B$48+$D86*B$49+$E86*B$50+$F86*B$51+$G86*B$52+$H86*B$53+$I86*B$54+$J86*B$55+$K86*B$56+$L86*B$57</f>
        <v>4.0625</v>
      </c>
      <c r="Q86" s="1" t="n">
        <f aca="false">$C86*C$48+$D86*C$49+$E86*C$50+$F86*C$51+$G86*C$52+$H86*C$53+$I86*C$54+$J86*C$55+$K86*C$56+$L86*C$57</f>
        <v>3.42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f aca="false">0.5*(3-'t')^2</f>
        <v>0.08</v>
      </c>
      <c r="F87" s="1" t="n">
        <f aca="false">-5.5+5*'t'-'t'^2</f>
        <v>0.739999999999999</v>
      </c>
      <c r="G87" s="1" t="n">
        <f aca="false">0.5*('t'-2)^2</f>
        <v>0.1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f aca="false">SUM(B87:L87)</f>
        <v>0.999999999999999</v>
      </c>
      <c r="N87" s="1" t="n">
        <f aca="false">$B87*B$48+$C87*B$49+$D87*B$50+$E87*B$51+$F87*B$52+$G87*B$53+$H87*B$54+$I87*B$55+$J87*B$56+$K87*B$57</f>
        <v>5.1</v>
      </c>
      <c r="O87" s="1" t="n">
        <f aca="false">$B87*C$48+$C87*C$49+$D87*C$50+$E87*C$51+$F87*C$52+$G87*C$53+$H87*C$54+$I87*C$55+$J87*C$56+$K87*C$57</f>
        <v>2.202</v>
      </c>
      <c r="P87" s="1" t="n">
        <f aca="false">$C87*B$48+$D87*B$49+$E87*B$50+$F87*B$51+$G87*B$52+$H87*B$53+$I87*B$54+$J87*B$55+$K87*B$56+$L87*B$57</f>
        <v>4.14</v>
      </c>
      <c r="Q87" s="1" t="n">
        <f aca="false">$C87*C$48+$D87*C$49+$E87*C$50+$F87*C$51+$G87*C$52+$H87*C$53+$I87*C$54+$J87*C$55+$K87*C$56+$L87*C$57</f>
        <v>3.27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f aca="false">0.5*(3-'t')^2</f>
        <v>0.045</v>
      </c>
      <c r="F88" s="1" t="n">
        <f aca="false">-5.5+5*'t'-'t'^2</f>
        <v>0.709999999999999</v>
      </c>
      <c r="G88" s="1" t="n">
        <f aca="false">0.5*('t'-2)^2</f>
        <v>0.2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f aca="false">SUM(B88:L88)</f>
        <v>0.999999999999999</v>
      </c>
      <c r="N88" s="1" t="n">
        <f aca="false">$B88*B$48+$C88*B$49+$D88*B$50+$E88*B$51+$F88*B$52+$G88*B$53+$H88*B$54+$I88*B$55+$J88*B$56+$K88*B$57</f>
        <v>5.2</v>
      </c>
      <c r="O88" s="1" t="n">
        <f aca="false">$B88*C$48+$C88*C$49+$D88*C$50+$E88*C$51+$F88*C$52+$G88*C$53+$H88*C$54+$I88*C$55+$J88*C$56+$K88*C$57</f>
        <v>2.1855</v>
      </c>
      <c r="P88" s="1" t="n">
        <f aca="false">$C88*B$48+$D88*B$49+$E88*B$50+$F88*B$51+$G88*B$52+$H88*B$53+$I88*B$54+$J88*B$55+$K88*B$56+$L88*B$57</f>
        <v>4.2225</v>
      </c>
      <c r="Q88" s="1" t="n">
        <f aca="false">$C88*C$48+$D88*C$49+$E88*C$50+$F88*C$51+$G88*C$52+$H88*C$53+$I88*C$54+$J88*C$55+$K88*C$56+$L88*C$57</f>
        <v>3.129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f aca="false">0.5*(3-'t')^2</f>
        <v>0.02</v>
      </c>
      <c r="F89" s="1" t="n">
        <f aca="false">-5.5+5*'t'-'t'^2</f>
        <v>0.660000000000001</v>
      </c>
      <c r="G89" s="1" t="n">
        <f aca="false">0.5*('t'-2)^2</f>
        <v>0.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f aca="false">SUM(B89:L89)</f>
        <v>1</v>
      </c>
      <c r="N89" s="1" t="n">
        <f aca="false">$B89*B$48+$C89*B$49+$D89*B$50+$E89*B$51+$F89*B$52+$G89*B$53+$H89*B$54+$I89*B$55+$J89*B$56+$K89*B$57</f>
        <v>5.3</v>
      </c>
      <c r="O89" s="1" t="n">
        <f aca="false">$B89*C$48+$C89*C$49+$D89*C$50+$E89*C$51+$F89*C$52+$G89*C$53+$H89*C$54+$I89*C$55+$J89*C$56+$K89*C$57</f>
        <v>2.188</v>
      </c>
      <c r="P89" s="1" t="n">
        <f aca="false">$C89*B$48+$D89*B$49+$E89*B$50+$F89*B$51+$G89*B$52+$H89*B$53+$I89*B$54+$J89*B$55+$K89*B$56+$L89*B$57</f>
        <v>4.31</v>
      </c>
      <c r="Q89" s="1" t="n">
        <f aca="false">$C89*C$48+$D89*C$49+$E89*C$50+$F89*C$51+$G89*C$52+$H89*C$53+$I89*C$54+$J89*C$55+$K89*C$56+$L89*C$57</f>
        <v>2.984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f aca="false">0.5*(3-'t')^2</f>
        <v>0.00500000000000001</v>
      </c>
      <c r="F90" s="1" t="n">
        <f aca="false">-5.5+5*'t'-'t'^2</f>
        <v>0.59</v>
      </c>
      <c r="G90" s="1" t="n">
        <f aca="false">0.5*('t'-2)^2</f>
        <v>0.40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f aca="false">SUM(B90:L90)</f>
        <v>1</v>
      </c>
      <c r="N90" s="1" t="n">
        <f aca="false">$B90*B$48+$C90*B$49+$D90*B$50+$E90*B$51+$F90*B$52+$G90*B$53+$H90*B$54+$I90*B$55+$J90*B$56+$K90*B$57</f>
        <v>5.4</v>
      </c>
      <c r="O90" s="1" t="n">
        <f aca="false">$B90*C$48+$C90*C$49+$D90*C$50+$E90*C$51+$F90*C$52+$G90*C$53+$H90*C$54+$I90*C$55+$J90*C$56+$K90*C$57</f>
        <v>2.2095</v>
      </c>
      <c r="P90" s="1" t="n">
        <f aca="false">$C90*B$48+$D90*B$49+$E90*B$50+$F90*B$51+$G90*B$52+$H90*B$53+$I90*B$54+$J90*B$55+$K90*B$56+$L90*B$57</f>
        <v>4.4025</v>
      </c>
      <c r="Q90" s="1" t="n">
        <f aca="false">$C90*C$48+$D90*C$49+$E90*C$50+$F90*C$51+$G90*C$52+$H90*C$53+$I90*C$54+$J90*C$55+$K90*C$56+$L90*C$57</f>
        <v>2.841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f aca="false">0.5*(3-'t')^2</f>
        <v>0</v>
      </c>
      <c r="F91" s="1" t="n">
        <f aca="false">0.5*(4-'t')^2</f>
        <v>0.5</v>
      </c>
      <c r="G91" s="1" t="n">
        <f aca="false">-11.5+7*'t'-'t'^2</f>
        <v>0.5</v>
      </c>
      <c r="H91" s="1" t="n">
        <f aca="false">0.5*('t'-3)^2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f aca="false">SUM(B91:L91)</f>
        <v>1</v>
      </c>
      <c r="N91" s="1" t="n">
        <f aca="false">$B91*B$48+$C91*B$49+$D91*B$50+$E91*B$51+$F91*B$52+$G91*B$53+$H91*B$54+$I91*B$55+$J91*B$56+$K91*B$57</f>
        <v>5.5</v>
      </c>
      <c r="O91" s="1" t="n">
        <f aca="false">$B91*C$48+$C91*C$49+$D91*C$50+$E91*C$51+$F91*C$52+$G91*C$53+$H91*C$54+$I91*C$55+$J91*C$56+$K91*C$57</f>
        <v>2.25</v>
      </c>
      <c r="P91" s="1" t="n">
        <f aca="false">$C91*B$48+$D91*B$49+$E91*B$50+$F91*B$51+$G91*B$52+$H91*B$53+$I91*B$54+$J91*B$55+$K91*B$56+$L91*B$57</f>
        <v>4.5</v>
      </c>
      <c r="Q91" s="1" t="n">
        <f aca="false">$C91*C$48+$D91*C$49+$E91*C$50+$F91*C$51+$G91*C$52+$H91*C$53+$I91*C$54+$J91*C$55+$K91*C$56+$L91*C$57</f>
        <v>2.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f aca="false">0.5*(4-'t')^2</f>
        <v>0.405</v>
      </c>
      <c r="G92" s="1" t="n">
        <f aca="false">-11.5+7*'t'-'t'^2</f>
        <v>0.589999999999998</v>
      </c>
      <c r="H92" s="1" t="n">
        <f aca="false">0.5*('t'-3)^2</f>
        <v>0.0050000000000000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f aca="false">SUM(B92:L92)</f>
        <v>0.999999999999998</v>
      </c>
      <c r="N92" s="1" t="n">
        <f aca="false">$B92*B$48+$C92*B$49+$D92*B$50+$E92*B$51+$F92*B$52+$G92*B$53+$H92*B$54+$I92*B$55+$J92*B$56+$K92*B$57</f>
        <v>5.59999999999999</v>
      </c>
      <c r="O92" s="1" t="n">
        <f aca="false">$B92*C$48+$C92*C$49+$D92*C$50+$E92*C$51+$F92*C$52+$G92*C$53+$H92*C$54+$I92*C$55+$J92*C$56+$K92*C$57</f>
        <v>2.305</v>
      </c>
      <c r="P92" s="1" t="n">
        <f aca="false">$C92*B$48+$D92*B$49+$E92*B$50+$F92*B$51+$G92*B$52+$H92*B$53+$I92*B$54+$J92*B$55+$K92*B$56+$L92*B$57</f>
        <v>4.59999999999999</v>
      </c>
      <c r="Q92" s="1" t="n">
        <f aca="false">$C92*C$48+$D92*C$49+$E92*C$50+$F92*C$51+$G92*C$52+$H92*C$53+$I92*C$54+$J92*C$55+$K92*C$56+$L92*C$57</f>
        <v>2.569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f aca="false">0.5*(4-'t')^2</f>
        <v>0.32</v>
      </c>
      <c r="G93" s="1" t="n">
        <f aca="false">-11.5+7*'t'-'t'^2</f>
        <v>0.66</v>
      </c>
      <c r="H93" s="1" t="n">
        <f aca="false">0.5*('t'-3)^2</f>
        <v>0.0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f aca="false">SUM(B93:L93)</f>
        <v>1</v>
      </c>
      <c r="N93" s="1" t="n">
        <f aca="false">$B93*B$48+$C93*B$49+$D93*B$50+$E93*B$51+$F93*B$52+$G93*B$53+$H93*B$54+$I93*B$55+$J93*B$56+$K93*B$57</f>
        <v>5.7</v>
      </c>
      <c r="O93" s="1" t="n">
        <f aca="false">$B93*C$48+$C93*C$49+$D93*C$50+$E93*C$51+$F93*C$52+$G93*C$53+$H93*C$54+$I93*C$55+$J93*C$56+$K93*C$57</f>
        <v>2.37</v>
      </c>
      <c r="P93" s="1" t="n">
        <f aca="false">$C93*B$48+$D93*B$49+$E93*B$50+$F93*B$51+$G93*B$52+$H93*B$53+$I93*B$54+$J93*B$55+$K93*B$56+$L93*B$57</f>
        <v>4.7</v>
      </c>
      <c r="Q93" s="1" t="n">
        <f aca="false">$C93*C$48+$D93*C$49+$E93*C$50+$F93*C$51+$G93*C$52+$H93*C$53+$I93*C$54+$J93*C$55+$K93*C$56+$L93*C$57</f>
        <v>2.45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f aca="false">0.5*(4-'t')^2</f>
        <v>0.245</v>
      </c>
      <c r="G94" s="1" t="n">
        <f aca="false">-11.5+7*'t'-'t'^2</f>
        <v>0.709999999999999</v>
      </c>
      <c r="H94" s="1" t="n">
        <f aca="false">0.5*('t'-3)^2</f>
        <v>0.045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f aca="false">SUM(B94:L94)</f>
        <v>0.999999999999999</v>
      </c>
      <c r="N94" s="1" t="n">
        <f aca="false">$B94*B$48+$C94*B$49+$D94*B$50+$E94*B$51+$F94*B$52+$G94*B$53+$H94*B$54+$I94*B$55+$J94*B$56+$K94*B$57</f>
        <v>5.79999999999999</v>
      </c>
      <c r="O94" s="1" t="n">
        <f aca="false">$B94*C$48+$C94*C$49+$D94*C$50+$E94*C$51+$F94*C$52+$G94*C$53+$H94*C$54+$I94*C$55+$J94*C$56+$K94*C$57</f>
        <v>2.445</v>
      </c>
      <c r="P94" s="1" t="n">
        <f aca="false">$C94*B$48+$D94*B$49+$E94*B$50+$F94*B$51+$G94*B$52+$H94*B$53+$I94*B$54+$J94*B$55+$K94*B$56+$L94*B$57</f>
        <v>4.8</v>
      </c>
      <c r="Q94" s="1" t="n">
        <f aca="false">$C94*C$48+$D94*C$49+$E94*C$50+$F94*C$51+$G94*C$52+$H94*C$53+$I94*C$54+$J94*C$55+$K94*C$56+$L94*C$57</f>
        <v>2.365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f aca="false">0.5*(4-'t')^2</f>
        <v>0.18</v>
      </c>
      <c r="G95" s="1" t="n">
        <f aca="false">-11.5+7*'t'-'t'^2</f>
        <v>0.740000000000002</v>
      </c>
      <c r="H95" s="1" t="n">
        <f aca="false">0.5*('t'-3)^2</f>
        <v>0.08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f aca="false">SUM(B95:L95)</f>
        <v>1</v>
      </c>
      <c r="N95" s="1" t="n">
        <f aca="false">$B95*B$48+$C95*B$49+$D95*B$50+$E95*B$51+$F95*B$52+$G95*B$53+$H95*B$54+$I95*B$55+$J95*B$56+$K95*B$57</f>
        <v>5.90000000000001</v>
      </c>
      <c r="O95" s="1" t="n">
        <f aca="false">$B95*C$48+$C95*C$49+$D95*C$50+$E95*C$51+$F95*C$52+$G95*C$53+$H95*C$54+$I95*C$55+$J95*C$56+$K95*C$57</f>
        <v>2.53000000000001</v>
      </c>
      <c r="P95" s="1" t="n">
        <f aca="false">$C95*B$48+$D95*B$49+$E95*B$50+$F95*B$51+$G95*B$52+$H95*B$53+$I95*B$54+$J95*B$55+$K95*B$56+$L95*B$57</f>
        <v>4.90000000000001</v>
      </c>
      <c r="Q95" s="1" t="n">
        <f aca="false">$C95*C$48+$D95*C$49+$E95*C$50+$F95*C$51+$G95*C$52+$H95*C$53+$I95*C$54+$J95*C$55+$K95*C$56+$L95*C$57</f>
        <v>2.29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f aca="false">0.5*(4-'t')^2</f>
        <v>0.125</v>
      </c>
      <c r="G96" s="1" t="n">
        <f aca="false">-11.5+7*'t'-'t'^2</f>
        <v>0.75</v>
      </c>
      <c r="H96" s="1" t="n">
        <f aca="false">0.5*('t'-3)^2</f>
        <v>0.12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f aca="false">SUM(B96:L96)</f>
        <v>1</v>
      </c>
      <c r="N96" s="1" t="n">
        <f aca="false">$B96*B$48+$C96*B$49+$D96*B$50+$E96*B$51+$F96*B$52+$G96*B$53+$H96*B$54+$I96*B$55+$J96*B$56+$K96*B$57</f>
        <v>6</v>
      </c>
      <c r="O96" s="1" t="n">
        <f aca="false">$B96*C$48+$C96*C$49+$D96*C$50+$E96*C$51+$F96*C$52+$G96*C$53+$H96*C$54+$I96*C$55+$J96*C$56+$K96*C$57</f>
        <v>2.625</v>
      </c>
      <c r="P96" s="1" t="n">
        <f aca="false">$C96*B$48+$D96*B$49+$E96*B$50+$F96*B$51+$G96*B$52+$H96*B$53+$I96*B$54+$J96*B$55+$K96*B$56+$L96*B$57</f>
        <v>5</v>
      </c>
      <c r="Q96" s="1" t="n">
        <f aca="false">$C96*C$48+$D96*C$49+$E96*C$50+$F96*C$51+$G96*C$52+$H96*C$53+$I96*C$54+$J96*C$55+$K96*C$56+$L96*C$57</f>
        <v>2.237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f aca="false">0.5*(4-'t')^2</f>
        <v>0.08</v>
      </c>
      <c r="G97" s="1" t="n">
        <f aca="false">-11.5+7*'t'-'t'^2</f>
        <v>0.739999999999998</v>
      </c>
      <c r="H97" s="1" t="n">
        <f aca="false">0.5*('t'-3)^2</f>
        <v>0.18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f aca="false">SUM(B97:L97)</f>
        <v>0.999999999999998</v>
      </c>
      <c r="N97" s="1" t="n">
        <f aca="false">$B97*B$48+$C97*B$49+$D97*B$50+$E97*B$51+$F97*B$52+$G97*B$53+$H97*B$54+$I97*B$55+$J97*B$56+$K97*B$57</f>
        <v>6.09999999999999</v>
      </c>
      <c r="O97" s="1" t="n">
        <f aca="false">$B97*C$48+$C97*C$49+$D97*C$50+$E97*C$51+$F97*C$52+$G97*C$53+$H97*C$54+$I97*C$55+$J97*C$56+$K97*C$57</f>
        <v>2.73</v>
      </c>
      <c r="P97" s="1" t="n">
        <f aca="false">$C97*B$48+$D97*B$49+$E97*B$50+$F97*B$51+$G97*B$52+$H97*B$53+$I97*B$54+$J97*B$55+$K97*B$56+$L97*B$57</f>
        <v>5.09999999999999</v>
      </c>
      <c r="Q97" s="1" t="n">
        <f aca="false">$C97*C$48+$D97*C$49+$E97*C$50+$F97*C$51+$G97*C$52+$H97*C$53+$I97*C$54+$J97*C$55+$K97*C$56+$L97*C$57</f>
        <v>2.202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f aca="false">0.5*(4-'t')^2</f>
        <v>0.045</v>
      </c>
      <c r="G98" s="1" t="n">
        <f aca="false">-11.5+7*'t'-'t'^2</f>
        <v>0.710000000000001</v>
      </c>
      <c r="H98" s="1" t="n">
        <f aca="false">0.5*('t'-3)^2</f>
        <v>0.245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f aca="false">SUM(B98:L98)</f>
        <v>1</v>
      </c>
      <c r="N98" s="1" t="n">
        <f aca="false">$B98*B$48+$C98*B$49+$D98*B$50+$E98*B$51+$F98*B$52+$G98*B$53+$H98*B$54+$I98*B$55+$J98*B$56+$K98*B$57</f>
        <v>6.20000000000001</v>
      </c>
      <c r="O98" s="1" t="n">
        <f aca="false">$B98*C$48+$C98*C$49+$D98*C$50+$E98*C$51+$F98*C$52+$G98*C$53+$H98*C$54+$I98*C$55+$J98*C$56+$K98*C$57</f>
        <v>2.845</v>
      </c>
      <c r="P98" s="1" t="n">
        <f aca="false">$C98*B$48+$D98*B$49+$E98*B$50+$F98*B$51+$G98*B$52+$H98*B$53+$I98*B$54+$J98*B$55+$K98*B$56+$L98*B$57</f>
        <v>5.20000000000001</v>
      </c>
      <c r="Q98" s="1" t="n">
        <f aca="false">$C98*C$48+$D98*C$49+$E98*C$50+$F98*C$51+$G98*C$52+$H98*C$53+$I98*C$54+$J98*C$55+$K98*C$56+$L98*C$57</f>
        <v>2.185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f aca="false">0.5*(4-'t')^2</f>
        <v>0.02</v>
      </c>
      <c r="G99" s="1" t="n">
        <f aca="false">-11.5+7*'t'-'t'^2</f>
        <v>0.659999999999998</v>
      </c>
      <c r="H99" s="1" t="n">
        <f aca="false">0.5*('t'-3)^2</f>
        <v>0.32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f aca="false">SUM(B99:L99)</f>
        <v>0.999999999999998</v>
      </c>
      <c r="N99" s="1" t="n">
        <f aca="false">$B99*B$48+$C99*B$49+$D99*B$50+$E99*B$51+$F99*B$52+$G99*B$53+$H99*B$54+$I99*B$55+$J99*B$56+$K99*B$57</f>
        <v>6.29999999999999</v>
      </c>
      <c r="O99" s="1" t="n">
        <f aca="false">$B99*C$48+$C99*C$49+$D99*C$50+$E99*C$51+$F99*C$52+$G99*C$53+$H99*C$54+$I99*C$55+$J99*C$56+$K99*C$57</f>
        <v>2.97</v>
      </c>
      <c r="P99" s="1" t="n">
        <f aca="false">$C99*B$48+$D99*B$49+$E99*B$50+$F99*B$51+$G99*B$52+$H99*B$53+$I99*B$54+$J99*B$55+$K99*B$56+$L99*B$57</f>
        <v>5.29999999999999</v>
      </c>
      <c r="Q99" s="1" t="n">
        <f aca="false">$C99*C$48+$D99*C$49+$E99*C$50+$F99*C$51+$G99*C$52+$H99*C$53+$I99*C$54+$J99*C$55+$K99*C$56+$L99*C$57</f>
        <v>2.188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f aca="false">0.5*(4-'t')^2</f>
        <v>0.00500000000000001</v>
      </c>
      <c r="G100" s="1" t="n">
        <f aca="false">-11.5+7*'t'-'t'^2</f>
        <v>0.590000000000002</v>
      </c>
      <c r="H100" s="1" t="n">
        <f aca="false">0.5*('t'-3)^2</f>
        <v>0.405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f aca="false">SUM(B100:L100)</f>
        <v>1</v>
      </c>
      <c r="N100" s="1" t="n">
        <f aca="false">$B100*B$48+$C100*B$49+$D100*B$50+$E100*B$51+$F100*B$52+$G100*B$53+$H100*B$54+$I100*B$55+$J100*B$56+$K100*B$57</f>
        <v>6.40000000000001</v>
      </c>
      <c r="O100" s="1" t="n">
        <f aca="false">$B100*C$48+$C100*C$49+$D100*C$50+$E100*C$51+$F100*C$52+$G100*C$53+$H100*C$54+$I100*C$55+$J100*C$56+$K100*C$57</f>
        <v>3.105</v>
      </c>
      <c r="P100" s="1" t="n">
        <f aca="false">$C100*B$48+$D100*B$49+$E100*B$50+$F100*B$51+$G100*B$52+$H100*B$53+$I100*B$54+$J100*B$55+$K100*B$56+$L100*B$57</f>
        <v>5.40000000000001</v>
      </c>
      <c r="Q100" s="1" t="n">
        <f aca="false">$C100*C$48+$D100*C$49+$E100*C$50+$F100*C$51+$G100*C$52+$H100*C$53+$I100*C$54+$J100*C$55+$K100*C$56+$L100*C$57</f>
        <v>2.209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f aca="false">0.5*(4-'t')^2</f>
        <v>0</v>
      </c>
      <c r="G101" s="1" t="n">
        <f aca="false">0.5*(5-'t')^2</f>
        <v>0.5</v>
      </c>
      <c r="H101" s="1" t="n">
        <f aca="false">-19.5+9*'t'-'t'^2</f>
        <v>0.5</v>
      </c>
      <c r="I101" s="1" t="n">
        <f aca="false">0.5*('t'-4)^2</f>
        <v>0</v>
      </c>
      <c r="J101" s="1" t="n">
        <v>0</v>
      </c>
      <c r="K101" s="1" t="n">
        <v>0</v>
      </c>
      <c r="L101" s="1" t="n">
        <v>0</v>
      </c>
      <c r="M101" s="1" t="n">
        <f aca="false">SUM(B101:L101)</f>
        <v>1</v>
      </c>
      <c r="N101" s="1" t="n">
        <f aca="false">$B101*B$48+$C101*B$49+$D101*B$50+$E101*B$51+$F101*B$52+$G101*B$53+$H101*B$54+$I101*B$55+$J101*B$56+$K101*B$57</f>
        <v>6.5</v>
      </c>
      <c r="O101" s="1" t="n">
        <f aca="false">$B101*C$48+$C101*C$49+$D101*C$50+$E101*C$51+$F101*C$52+$G101*C$53+$H101*C$54+$I101*C$55+$J101*C$56+$K101*C$57</f>
        <v>3.25</v>
      </c>
      <c r="P101" s="1" t="n">
        <f aca="false">$C101*B$48+$D101*B$49+$E101*B$50+$F101*B$51+$G101*B$52+$H101*B$53+$I101*B$54+$J101*B$55+$K101*B$56+$L101*B$57</f>
        <v>5.5</v>
      </c>
      <c r="Q101" s="1" t="n">
        <f aca="false">$C101*C$48+$D101*C$49+$E101*C$50+$F101*C$51+$G101*C$52+$H101*C$53+$I101*C$54+$J101*C$55+$K101*C$56+$L101*C$57</f>
        <v>2.2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f aca="false">0.5*(5-'t')^2</f>
        <v>0.405</v>
      </c>
      <c r="H102" s="1" t="n">
        <f aca="false">-19.5+9*'t'-'t'^2</f>
        <v>0.59</v>
      </c>
      <c r="I102" s="1" t="n">
        <f aca="false">0.5*('t'-4)^2</f>
        <v>0.00499999999999996</v>
      </c>
      <c r="J102" s="1" t="n">
        <v>0</v>
      </c>
      <c r="K102" s="1" t="n">
        <v>0</v>
      </c>
      <c r="L102" s="1" t="n">
        <v>0</v>
      </c>
      <c r="M102" s="1" t="n">
        <f aca="false">SUM(B102:L102)</f>
        <v>1</v>
      </c>
      <c r="N102" s="1" t="n">
        <f aca="false">$B102*B$48+$C102*B$49+$D102*B$50+$E102*B$51+$F102*B$52+$G102*B$53+$H102*B$54+$I102*B$55+$J102*B$56+$K102*B$57</f>
        <v>6.6</v>
      </c>
      <c r="O102" s="1" t="n">
        <f aca="false">$B102*C$48+$C102*C$49+$D102*C$50+$E102*C$51+$F102*C$52+$G102*C$53+$H102*C$54+$I102*C$55+$J102*C$56+$K102*C$57</f>
        <v>3.3975</v>
      </c>
      <c r="P102" s="1" t="n">
        <f aca="false">$C102*B$48+$D102*B$49+$E102*B$50+$F102*B$51+$G102*B$52+$H102*B$53+$I102*B$54+$J102*B$55+$K102*B$56+$L102*B$57</f>
        <v>5.6</v>
      </c>
      <c r="Q102" s="1" t="n">
        <f aca="false">$C102*C$48+$D102*C$49+$E102*C$50+$F102*C$51+$G102*C$52+$H102*C$53+$I102*C$54+$J102*C$55+$K102*C$56+$L102*C$57</f>
        <v>2.30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f aca="false">0.5*(5-'t')^2</f>
        <v>0.32</v>
      </c>
      <c r="H103" s="1" t="n">
        <f aca="false">-19.5+9*'t'-'t'^2</f>
        <v>0.660000000000004</v>
      </c>
      <c r="I103" s="1" t="n">
        <f aca="false">0.5*('t'-4)^2</f>
        <v>0.02</v>
      </c>
      <c r="J103" s="1" t="n">
        <v>0</v>
      </c>
      <c r="K103" s="1" t="n">
        <v>0</v>
      </c>
      <c r="L103" s="1" t="n">
        <v>0</v>
      </c>
      <c r="M103" s="1" t="n">
        <f aca="false">SUM(B103:L103)</f>
        <v>1</v>
      </c>
      <c r="N103" s="1" t="n">
        <f aca="false">$B103*B$48+$C103*B$49+$D103*B$50+$E103*B$51+$F103*B$52+$G103*B$53+$H103*B$54+$I103*B$55+$J103*B$56+$K103*B$57</f>
        <v>6.70000000000003</v>
      </c>
      <c r="O103" s="1" t="n">
        <f aca="false">$B103*C$48+$C103*C$49+$D103*C$50+$E103*C$51+$F103*C$52+$G103*C$53+$H103*C$54+$I103*C$55+$J103*C$56+$K103*C$57</f>
        <v>3.54000000000001</v>
      </c>
      <c r="P103" s="1" t="n">
        <f aca="false">$C103*B$48+$D103*B$49+$E103*B$50+$F103*B$51+$G103*B$52+$H103*B$53+$I103*B$54+$J103*B$55+$K103*B$56+$L103*B$57</f>
        <v>5.70000000000002</v>
      </c>
      <c r="Q103" s="1" t="n">
        <f aca="false">$C103*C$48+$D103*C$49+$E103*C$50+$F103*C$51+$G103*C$52+$H103*C$53+$I103*C$54+$J103*C$55+$K103*C$56+$L103*C$57</f>
        <v>2.37000000000001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f aca="false">0.5*(5-'t')^2</f>
        <v>0.245</v>
      </c>
      <c r="H104" s="1" t="n">
        <f aca="false">-19.5+9*'t'-'t'^2</f>
        <v>0.709999999999997</v>
      </c>
      <c r="I104" s="1" t="n">
        <f aca="false">0.5*('t'-4)^2</f>
        <v>0.045</v>
      </c>
      <c r="J104" s="1" t="n">
        <v>0</v>
      </c>
      <c r="K104" s="1" t="n">
        <v>0</v>
      </c>
      <c r="L104" s="1" t="n">
        <v>0</v>
      </c>
      <c r="M104" s="1" t="n">
        <f aca="false">SUM(B104:L104)</f>
        <v>0.999999999999997</v>
      </c>
      <c r="N104" s="1" t="n">
        <f aca="false">$B104*B$48+$C104*B$49+$D104*B$50+$E104*B$51+$F104*B$52+$G104*B$53+$H104*B$54+$I104*B$55+$J104*B$56+$K104*B$57</f>
        <v>6.79999999999998</v>
      </c>
      <c r="O104" s="1" t="n">
        <f aca="false">$B104*C$48+$C104*C$49+$D104*C$50+$E104*C$51+$F104*C$52+$G104*C$53+$H104*C$54+$I104*C$55+$J104*C$56+$K104*C$57</f>
        <v>3.67749999999999</v>
      </c>
      <c r="P104" s="1" t="n">
        <f aca="false">$C104*B$48+$D104*B$49+$E104*B$50+$F104*B$51+$G104*B$52+$H104*B$53+$I104*B$54+$J104*B$55+$K104*B$56+$L104*B$57</f>
        <v>5.79999999999998</v>
      </c>
      <c r="Q104" s="1" t="n">
        <f aca="false">$C104*C$48+$D104*C$49+$E104*C$50+$F104*C$51+$G104*C$52+$H104*C$53+$I104*C$54+$J104*C$55+$K104*C$56+$L104*C$57</f>
        <v>2.44499999999999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f aca="false">0.5*(5-'t')^2</f>
        <v>0.18</v>
      </c>
      <c r="H105" s="1" t="n">
        <f aca="false">-19.5+9*'t'-'t'^2</f>
        <v>0.739999999999998</v>
      </c>
      <c r="I105" s="1" t="n">
        <f aca="false">0.5*('t'-4)^2</f>
        <v>0.0800000000000001</v>
      </c>
      <c r="J105" s="1" t="n">
        <v>0</v>
      </c>
      <c r="K105" s="1" t="n">
        <v>0</v>
      </c>
      <c r="L105" s="1" t="n">
        <v>0</v>
      </c>
      <c r="M105" s="1" t="n">
        <f aca="false">SUM(B105:L105)</f>
        <v>0.999999999999998</v>
      </c>
      <c r="N105" s="1" t="n">
        <f aca="false">$B105*B$48+$C105*B$49+$D105*B$50+$E105*B$51+$F105*B$52+$G105*B$53+$H105*B$54+$I105*B$55+$J105*B$56+$K105*B$57</f>
        <v>6.89999999999999</v>
      </c>
      <c r="O105" s="1" t="n">
        <f aca="false">$B105*C$48+$C105*C$49+$D105*C$50+$E105*C$51+$F105*C$52+$G105*C$53+$H105*C$54+$I105*C$55+$J105*C$56+$K105*C$57</f>
        <v>3.80999999999999</v>
      </c>
      <c r="P105" s="1" t="n">
        <f aca="false">$C105*B$48+$D105*B$49+$E105*B$50+$F105*B$51+$G105*B$52+$H105*B$53+$I105*B$54+$J105*B$55+$K105*B$56+$L105*B$57</f>
        <v>5.89999999999999</v>
      </c>
      <c r="Q105" s="1" t="n">
        <f aca="false">$C105*C$48+$D105*C$49+$E105*C$50+$F105*C$51+$G105*C$52+$H105*C$53+$I105*C$54+$J105*C$55+$K105*C$56+$L105*C$57</f>
        <v>2.53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f aca="false">0.5*(5-'t')^2</f>
        <v>0.125</v>
      </c>
      <c r="H106" s="1" t="n">
        <f aca="false">-19.5+9*'t'-'t'^2</f>
        <v>0.75</v>
      </c>
      <c r="I106" s="1" t="n">
        <f aca="false">0.5*('t'-4)^2</f>
        <v>0.125</v>
      </c>
      <c r="J106" s="1" t="n">
        <v>0</v>
      </c>
      <c r="K106" s="1" t="n">
        <v>0</v>
      </c>
      <c r="L106" s="1" t="n">
        <v>0</v>
      </c>
      <c r="M106" s="1" t="n">
        <f aca="false">SUM(B106:L106)</f>
        <v>1</v>
      </c>
      <c r="N106" s="1" t="n">
        <f aca="false">$B106*B$48+$C106*B$49+$D106*B$50+$E106*B$51+$F106*B$52+$G106*B$53+$H106*B$54+$I106*B$55+$J106*B$56+$K106*B$57</f>
        <v>7</v>
      </c>
      <c r="O106" s="1" t="n">
        <f aca="false">$B106*C$48+$C106*C$49+$D106*C$50+$E106*C$51+$F106*C$52+$G106*C$53+$H106*C$54+$I106*C$55+$J106*C$56+$K106*C$57</f>
        <v>3.9375</v>
      </c>
      <c r="P106" s="1" t="n">
        <f aca="false">$C106*B$48+$D106*B$49+$E106*B$50+$F106*B$51+$G106*B$52+$H106*B$53+$I106*B$54+$J106*B$55+$K106*B$56+$L106*B$57</f>
        <v>6</v>
      </c>
      <c r="Q106" s="1" t="n">
        <f aca="false">$C106*C$48+$D106*C$49+$E106*C$50+$F106*C$51+$G106*C$52+$H106*C$53+$I106*C$54+$J106*C$55+$K106*C$56+$L106*C$57</f>
        <v>2.6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f aca="false">0.5*(5-'t')^2</f>
        <v>0.0800000000000001</v>
      </c>
      <c r="H107" s="1" t="n">
        <f aca="false">-19.5+9*'t'-'t'^2</f>
        <v>0.740000000000002</v>
      </c>
      <c r="I107" s="1" t="n">
        <f aca="false">0.5*('t'-4)^2</f>
        <v>0.18</v>
      </c>
      <c r="J107" s="1" t="n">
        <v>0</v>
      </c>
      <c r="K107" s="1" t="n">
        <v>0</v>
      </c>
      <c r="L107" s="1" t="n">
        <v>0</v>
      </c>
      <c r="M107" s="1" t="n">
        <f aca="false">SUM(B107:L107)</f>
        <v>1</v>
      </c>
      <c r="N107" s="1" t="n">
        <f aca="false">$B107*B$48+$C107*B$49+$D107*B$50+$E107*B$51+$F107*B$52+$G107*B$53+$H107*B$54+$I107*B$55+$J107*B$56+$K107*B$57</f>
        <v>7.10000000000001</v>
      </c>
      <c r="O107" s="1" t="n">
        <f aca="false">$B107*C$48+$C107*C$49+$D107*C$50+$E107*C$51+$F107*C$52+$G107*C$53+$H107*C$54+$I107*C$55+$J107*C$56+$K107*C$57</f>
        <v>4.06000000000001</v>
      </c>
      <c r="P107" s="1" t="n">
        <f aca="false">$C107*B$48+$D107*B$49+$E107*B$50+$F107*B$51+$G107*B$52+$H107*B$53+$I107*B$54+$J107*B$55+$K107*B$56+$L107*B$57</f>
        <v>6.10000000000001</v>
      </c>
      <c r="Q107" s="1" t="n">
        <f aca="false">$C107*C$48+$D107*C$49+$E107*C$50+$F107*C$51+$G107*C$52+$H107*C$53+$I107*C$54+$J107*C$55+$K107*C$56+$L107*C$57</f>
        <v>2.73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f aca="false">0.5*(5-'t')^2</f>
        <v>0.045</v>
      </c>
      <c r="H108" s="1" t="n">
        <f aca="false">-19.5+9*'t'-'t'^2</f>
        <v>0.710000000000001</v>
      </c>
      <c r="I108" s="1" t="n">
        <f aca="false">0.5*('t'-4)^2</f>
        <v>0.245</v>
      </c>
      <c r="J108" s="1" t="n">
        <v>0</v>
      </c>
      <c r="K108" s="1" t="n">
        <v>0</v>
      </c>
      <c r="L108" s="1" t="n">
        <v>0</v>
      </c>
      <c r="M108" s="1" t="n">
        <f aca="false">SUM(B108:L108)</f>
        <v>1</v>
      </c>
      <c r="N108" s="1" t="n">
        <f aca="false">$B108*B$48+$C108*B$49+$D108*B$50+$E108*B$51+$F108*B$52+$G108*B$53+$H108*B$54+$I108*B$55+$J108*B$56+$K108*B$57</f>
        <v>7.20000000000001</v>
      </c>
      <c r="O108" s="1" t="n">
        <f aca="false">$B108*C$48+$C108*C$49+$D108*C$50+$E108*C$51+$F108*C$52+$G108*C$53+$H108*C$54+$I108*C$55+$J108*C$56+$K108*C$57</f>
        <v>4.1775</v>
      </c>
      <c r="P108" s="1" t="n">
        <f aca="false">$C108*B$48+$D108*B$49+$E108*B$50+$F108*B$51+$G108*B$52+$H108*B$53+$I108*B$54+$J108*B$55+$K108*B$56+$L108*B$57</f>
        <v>6.20000000000001</v>
      </c>
      <c r="Q108" s="1" t="n">
        <f aca="false">$C108*C$48+$D108*C$49+$E108*C$50+$F108*C$51+$G108*C$52+$H108*C$53+$I108*C$54+$J108*C$55+$K108*C$56+$L108*C$57</f>
        <v>2.84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f aca="false">0.5*(5-'t')^2</f>
        <v>0.02</v>
      </c>
      <c r="H109" s="1" t="n">
        <f aca="false">-19.5+9*'t'-'t'^2</f>
        <v>0.659999999999997</v>
      </c>
      <c r="I109" s="1" t="n">
        <f aca="false">0.5*('t'-4)^2</f>
        <v>0.32</v>
      </c>
      <c r="J109" s="1" t="n">
        <v>0</v>
      </c>
      <c r="K109" s="1" t="n">
        <v>0</v>
      </c>
      <c r="L109" s="1" t="n">
        <v>0</v>
      </c>
      <c r="M109" s="1" t="n">
        <f aca="false">SUM(B109:L109)</f>
        <v>0.999999999999996</v>
      </c>
      <c r="N109" s="1" t="n">
        <f aca="false">$B109*B$48+$C109*B$49+$D109*B$50+$E109*B$51+$F109*B$52+$G109*B$53+$H109*B$54+$I109*B$55+$J109*B$56+$K109*B$57</f>
        <v>7.29999999999998</v>
      </c>
      <c r="O109" s="1" t="n">
        <f aca="false">$B109*C$48+$C109*C$49+$D109*C$50+$E109*C$51+$F109*C$52+$G109*C$53+$H109*C$54+$I109*C$55+$J109*C$56+$K109*C$57</f>
        <v>4.28999999999999</v>
      </c>
      <c r="P109" s="1" t="n">
        <f aca="false">$C109*B$48+$D109*B$49+$E109*B$50+$F109*B$51+$G109*B$52+$H109*B$53+$I109*B$54+$J109*B$55+$K109*B$56+$L109*B$57</f>
        <v>6.29999999999998</v>
      </c>
      <c r="Q109" s="1" t="n">
        <f aca="false">$C109*C$48+$D109*C$49+$E109*C$50+$F109*C$51+$G109*C$52+$H109*C$53+$I109*C$54+$J109*C$55+$K109*C$56+$L109*C$57</f>
        <v>2.96999999999999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f aca="false">0.5*(5-'t')^2</f>
        <v>0.00499999999999996</v>
      </c>
      <c r="H110" s="1" t="n">
        <f aca="false">-19.5+9*'t'-'t'^2</f>
        <v>0.589999999999996</v>
      </c>
      <c r="I110" s="1" t="n">
        <f aca="false">0.5*('t'-4)^2</f>
        <v>0.405</v>
      </c>
      <c r="J110" s="1" t="n">
        <v>0</v>
      </c>
      <c r="K110" s="1" t="n">
        <v>0</v>
      </c>
      <c r="L110" s="1" t="n">
        <v>0</v>
      </c>
      <c r="M110" s="1" t="n">
        <f aca="false">SUM(B110:L110)</f>
        <v>0.999999999999997</v>
      </c>
      <c r="N110" s="1" t="n">
        <f aca="false">$B110*B$48+$C110*B$49+$D110*B$50+$E110*B$51+$F110*B$52+$G110*B$53+$H110*B$54+$I110*B$55+$J110*B$56+$K110*B$57</f>
        <v>7.39999999999998</v>
      </c>
      <c r="O110" s="1" t="n">
        <f aca="false">$B110*C$48+$C110*C$49+$D110*C$50+$E110*C$51+$F110*C$52+$G110*C$53+$H110*C$54+$I110*C$55+$J110*C$56+$K110*C$57</f>
        <v>4.39749999999999</v>
      </c>
      <c r="P110" s="1" t="n">
        <f aca="false">$C110*B$48+$D110*B$49+$E110*B$50+$F110*B$51+$G110*B$52+$H110*B$53+$I110*B$54+$J110*B$55+$K110*B$56+$L110*B$57</f>
        <v>6.39999999999998</v>
      </c>
      <c r="Q110" s="1" t="n">
        <f aca="false">$C110*C$48+$D110*C$49+$E110*C$50+$F110*C$51+$G110*C$52+$H110*C$53+$I110*C$54+$J110*C$55+$K110*C$56+$L110*C$57</f>
        <v>3.10499999999999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f aca="false">0.5*(5-'t')^2</f>
        <v>0</v>
      </c>
      <c r="H111" s="1" t="n">
        <f aca="false">0.5*(6-'t')^2</f>
        <v>0.5</v>
      </c>
      <c r="I111" s="1" t="n">
        <f aca="false">-29.5+11*'t'-'t'^2</f>
        <v>0.5</v>
      </c>
      <c r="J111" s="1" t="n">
        <f aca="false">0.5*('t'-5)^2</f>
        <v>0</v>
      </c>
      <c r="K111" s="1" t="n">
        <v>0</v>
      </c>
      <c r="L111" s="1" t="n">
        <v>0</v>
      </c>
      <c r="M111" s="1" t="n">
        <f aca="false">SUM(B111:L111)</f>
        <v>1</v>
      </c>
      <c r="N111" s="1" t="n">
        <f aca="false">$B111*B$48+$C111*B$49+$D111*B$50+$E111*B$51+$F111*B$52+$G111*B$53+$H111*B$54+$I111*B$55+$J111*B$56+$K111*B$57</f>
        <v>7.5</v>
      </c>
      <c r="O111" s="1" t="n">
        <f aca="false">$B111*C$48+$C111*C$49+$D111*C$50+$E111*C$51+$F111*C$52+$G111*C$53+$H111*C$54+$I111*C$55+$J111*C$56+$K111*C$57</f>
        <v>4.5</v>
      </c>
      <c r="P111" s="1" t="n">
        <f aca="false">$C111*B$48+$D111*B$49+$E111*B$50+$F111*B$51+$G111*B$52+$H111*B$53+$I111*B$54+$J111*B$55+$K111*B$56+$L111*B$57</f>
        <v>6.5</v>
      </c>
      <c r="Q111" s="1" t="n">
        <f aca="false">$C111*C$48+$D111*C$49+$E111*C$50+$F111*C$51+$G111*C$52+$H111*C$53+$I111*C$54+$J111*C$55+$K111*C$56+$L111*C$57</f>
        <v>3.25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f aca="false">0.5*(6-'t')^2</f>
        <v>0.405</v>
      </c>
      <c r="I112" s="1" t="n">
        <f aca="false">-29.5+11*'t'-'t'^2</f>
        <v>0.589999999999996</v>
      </c>
      <c r="J112" s="1" t="n">
        <f aca="false">0.5*('t'-5)^2</f>
        <v>0.00499999999999996</v>
      </c>
      <c r="K112" s="1" t="n">
        <v>0</v>
      </c>
      <c r="L112" s="1" t="n">
        <v>0</v>
      </c>
      <c r="M112" s="1" t="n">
        <f aca="false">SUM(B112:L112)</f>
        <v>0.999999999999997</v>
      </c>
      <c r="N112" s="1" t="n">
        <f aca="false">$B112*B$48+$C112*B$49+$D112*B$50+$E112*B$51+$F112*B$52+$G112*B$53+$H112*B$54+$I112*B$55+$J112*B$56+$K112*B$57</f>
        <v>7.59999999999997</v>
      </c>
      <c r="O112" s="1" t="n">
        <f aca="false">$B112*C$48+$C112*C$49+$D112*C$50+$E112*C$51+$F112*C$52+$G112*C$53+$H112*C$54+$I112*C$55+$J112*C$56+$K112*C$57</f>
        <v>4.57499999999998</v>
      </c>
      <c r="P112" s="1" t="n">
        <f aca="false">$C112*B$48+$D112*B$49+$E112*B$50+$F112*B$51+$G112*B$52+$H112*B$53+$I112*B$54+$J112*B$55+$K112*B$56+$L112*B$57</f>
        <v>6.59999999999998</v>
      </c>
      <c r="Q112" s="1" t="n">
        <f aca="false">$C112*C$48+$D112*C$49+$E112*C$50+$F112*C$51+$G112*C$52+$H112*C$53+$I112*C$54+$J112*C$55+$K112*C$56+$L112*C$57</f>
        <v>3.39749999999999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f aca="false">0.5*(6-'t')^2</f>
        <v>0.32</v>
      </c>
      <c r="I113" s="1" t="n">
        <f aca="false">-29.5+11*'t'-'t'^2</f>
        <v>0.66</v>
      </c>
      <c r="J113" s="1" t="n">
        <f aca="false">0.5*('t'-5)^2</f>
        <v>0.02</v>
      </c>
      <c r="K113" s="1" t="n">
        <v>0</v>
      </c>
      <c r="L113" s="1" t="n">
        <v>0</v>
      </c>
      <c r="M113" s="1" t="n">
        <f aca="false">SUM(B113:L113)</f>
        <v>1</v>
      </c>
      <c r="N113" s="1" t="n">
        <f aca="false">$B113*B$48+$C113*B$49+$D113*B$50+$E113*B$51+$F113*B$52+$G113*B$53+$H113*B$54+$I113*B$55+$J113*B$56+$K113*B$57</f>
        <v>7.7</v>
      </c>
      <c r="O113" s="1" t="n">
        <f aca="false">$B113*C$48+$C113*C$49+$D113*C$50+$E113*C$51+$F113*C$52+$G113*C$53+$H113*C$54+$I113*C$55+$J113*C$56+$K113*C$57</f>
        <v>4.6</v>
      </c>
      <c r="P113" s="1" t="n">
        <f aca="false">$C113*B$48+$D113*B$49+$E113*B$50+$F113*B$51+$G113*B$52+$H113*B$53+$I113*B$54+$J113*B$55+$K113*B$56+$L113*B$57</f>
        <v>6.7</v>
      </c>
      <c r="Q113" s="1" t="n">
        <f aca="false">$C113*C$48+$D113*C$49+$E113*C$50+$F113*C$51+$G113*C$52+$H113*C$53+$I113*C$54+$J113*C$55+$K113*C$56+$L113*C$57</f>
        <v>3.54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f aca="false">0.5*(6-'t')^2</f>
        <v>0.245</v>
      </c>
      <c r="I114" s="1" t="n">
        <f aca="false">-29.5+11*'t'-'t'^2</f>
        <v>0.709999999999997</v>
      </c>
      <c r="J114" s="1" t="n">
        <f aca="false">0.5*('t'-5)^2</f>
        <v>0.045</v>
      </c>
      <c r="K114" s="1" t="n">
        <v>0</v>
      </c>
      <c r="L114" s="1" t="n">
        <v>0</v>
      </c>
      <c r="M114" s="1" t="n">
        <f aca="false">SUM(B114:L114)</f>
        <v>0.999999999999997</v>
      </c>
      <c r="N114" s="1" t="n">
        <f aca="false">$B114*B$48+$C114*B$49+$D114*B$50+$E114*B$51+$F114*B$52+$G114*B$53+$H114*B$54+$I114*B$55+$J114*B$56+$K114*B$57</f>
        <v>7.79999999999998</v>
      </c>
      <c r="O114" s="1" t="n">
        <f aca="false">$B114*C$48+$C114*C$49+$D114*C$50+$E114*C$51+$F114*C$52+$G114*C$53+$H114*C$54+$I114*C$55+$J114*C$56+$K114*C$57</f>
        <v>4.57499999999999</v>
      </c>
      <c r="P114" s="1" t="n">
        <f aca="false">$C114*B$48+$D114*B$49+$E114*B$50+$F114*B$51+$G114*B$52+$H114*B$53+$I114*B$54+$J114*B$55+$K114*B$56+$L114*B$57</f>
        <v>6.79999999999998</v>
      </c>
      <c r="Q114" s="1" t="n">
        <f aca="false">$C114*C$48+$D114*C$49+$E114*C$50+$F114*C$51+$G114*C$52+$H114*C$53+$I114*C$54+$J114*C$55+$K114*C$56+$L114*C$57</f>
        <v>3.67749999999999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f aca="false">0.5*(6-'t')^2</f>
        <v>0.18</v>
      </c>
      <c r="I115" s="1" t="n">
        <f aca="false">-29.5+11*'t'-'t'^2</f>
        <v>0.740000000000002</v>
      </c>
      <c r="J115" s="1" t="n">
        <f aca="false">0.5*('t'-5)^2</f>
        <v>0.0800000000000001</v>
      </c>
      <c r="K115" s="1" t="n">
        <v>0</v>
      </c>
      <c r="L115" s="1" t="n">
        <v>0</v>
      </c>
      <c r="M115" s="1" t="n">
        <f aca="false">SUM(B115:L115)</f>
        <v>1</v>
      </c>
      <c r="N115" s="1" t="n">
        <f aca="false">$B115*B$48+$C115*B$49+$D115*B$50+$E115*B$51+$F115*B$52+$G115*B$53+$H115*B$54+$I115*B$55+$J115*B$56+$K115*B$57</f>
        <v>7.90000000000002</v>
      </c>
      <c r="O115" s="1" t="n">
        <f aca="false">$B115*C$48+$C115*C$49+$D115*C$50+$E115*C$51+$F115*C$52+$G115*C$53+$H115*C$54+$I115*C$55+$J115*C$56+$K115*C$57</f>
        <v>4.50000000000001</v>
      </c>
      <c r="P115" s="1" t="n">
        <f aca="false">$C115*B$48+$D115*B$49+$E115*B$50+$F115*B$51+$G115*B$52+$H115*B$53+$I115*B$54+$J115*B$55+$K115*B$56+$L115*B$57</f>
        <v>6.90000000000001</v>
      </c>
      <c r="Q115" s="1" t="n">
        <f aca="false">$C115*C$48+$D115*C$49+$E115*C$50+$F115*C$51+$G115*C$52+$H115*C$53+$I115*C$54+$J115*C$55+$K115*C$56+$L115*C$57</f>
        <v>3.81000000000001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f aca="false">0.5*(6-'t')^2</f>
        <v>0.125</v>
      </c>
      <c r="I116" s="1" t="n">
        <f aca="false">-29.5+11*'t'-'t'^2</f>
        <v>0.75</v>
      </c>
      <c r="J116" s="1" t="n">
        <f aca="false">0.5*('t'-5)^2</f>
        <v>0.125</v>
      </c>
      <c r="K116" s="1" t="n">
        <v>0</v>
      </c>
      <c r="L116" s="1" t="n">
        <v>0</v>
      </c>
      <c r="M116" s="1" t="n">
        <f aca="false">SUM(B116:L116)</f>
        <v>1</v>
      </c>
      <c r="N116" s="1" t="n">
        <f aca="false">$B116*B$48+$C116*B$49+$D116*B$50+$E116*B$51+$F116*B$52+$G116*B$53+$H116*B$54+$I116*B$55+$J116*B$56+$K116*B$57</f>
        <v>8</v>
      </c>
      <c r="O116" s="1" t="n">
        <f aca="false">$B116*C$48+$C116*C$49+$D116*C$50+$E116*C$51+$F116*C$52+$G116*C$53+$H116*C$54+$I116*C$55+$J116*C$56+$K116*C$57</f>
        <v>4.375</v>
      </c>
      <c r="P116" s="1" t="n">
        <f aca="false">$C116*B$48+$D116*B$49+$E116*B$50+$F116*B$51+$G116*B$52+$H116*B$53+$I116*B$54+$J116*B$55+$K116*B$56+$L116*B$57</f>
        <v>7</v>
      </c>
      <c r="Q116" s="1" t="n">
        <f aca="false">$C116*C$48+$D116*C$49+$E116*C$50+$F116*C$51+$G116*C$52+$H116*C$53+$I116*C$54+$J116*C$55+$K116*C$56+$L116*C$57</f>
        <v>3.9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f aca="false">0.5*(6-'t')^2</f>
        <v>0.0800000000000001</v>
      </c>
      <c r="I117" s="1" t="n">
        <f aca="false">-29.5+11*'t'-'t'^2</f>
        <v>0.739999999999998</v>
      </c>
      <c r="J117" s="1" t="n">
        <f aca="false">0.5*('t'-5)^2</f>
        <v>0.18</v>
      </c>
      <c r="K117" s="1" t="n">
        <v>0</v>
      </c>
      <c r="L117" s="1" t="n">
        <v>0</v>
      </c>
      <c r="M117" s="1" t="n">
        <f aca="false">SUM(B117:L117)</f>
        <v>0.999999999999998</v>
      </c>
      <c r="N117" s="1" t="n">
        <f aca="false">$B117*B$48+$C117*B$49+$D117*B$50+$E117*B$51+$F117*B$52+$G117*B$53+$H117*B$54+$I117*B$55+$J117*B$56+$K117*B$57</f>
        <v>8.09999999999999</v>
      </c>
      <c r="O117" s="1" t="n">
        <f aca="false">$B117*C$48+$C117*C$49+$D117*C$50+$E117*C$51+$F117*C$52+$G117*C$53+$H117*C$54+$I117*C$55+$J117*C$56+$K117*C$57</f>
        <v>4.19999999999999</v>
      </c>
      <c r="P117" s="1" t="n">
        <f aca="false">$C117*B$48+$D117*B$49+$E117*B$50+$F117*B$51+$G117*B$52+$H117*B$53+$I117*B$54+$J117*B$55+$K117*B$56+$L117*B$57</f>
        <v>7.09999999999999</v>
      </c>
      <c r="Q117" s="1" t="n">
        <f aca="false">$C117*C$48+$D117*C$49+$E117*C$50+$F117*C$51+$G117*C$52+$H117*C$53+$I117*C$54+$J117*C$55+$K117*C$56+$L117*C$57</f>
        <v>4.05999999999999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f aca="false">0.5*(6-'t')^2</f>
        <v>0.045</v>
      </c>
      <c r="I118" s="1" t="n">
        <f aca="false">-29.5+11*'t'-'t'^2</f>
        <v>0.710000000000001</v>
      </c>
      <c r="J118" s="1" t="n">
        <f aca="false">0.5*('t'-5)^2</f>
        <v>0.245</v>
      </c>
      <c r="K118" s="1" t="n">
        <v>0</v>
      </c>
      <c r="L118" s="1" t="n">
        <v>0</v>
      </c>
      <c r="M118" s="1" t="n">
        <f aca="false">SUM(B118:L118)</f>
        <v>1</v>
      </c>
      <c r="N118" s="1" t="n">
        <f aca="false">$B118*B$48+$C118*B$49+$D118*B$50+$E118*B$51+$F118*B$52+$G118*B$53+$H118*B$54+$I118*B$55+$J118*B$56+$K118*B$57</f>
        <v>8.20000000000001</v>
      </c>
      <c r="O118" s="1" t="n">
        <f aca="false">$B118*C$48+$C118*C$49+$D118*C$50+$E118*C$51+$F118*C$52+$G118*C$53+$H118*C$54+$I118*C$55+$J118*C$56+$K118*C$57</f>
        <v>3.975</v>
      </c>
      <c r="P118" s="1" t="n">
        <f aca="false">$C118*B$48+$D118*B$49+$E118*B$50+$F118*B$51+$G118*B$52+$H118*B$53+$I118*B$54+$J118*B$55+$K118*B$56+$L118*B$57</f>
        <v>7.20000000000001</v>
      </c>
      <c r="Q118" s="1" t="n">
        <f aca="false">$C118*C$48+$D118*C$49+$E118*C$50+$F118*C$51+$G118*C$52+$H118*C$53+$I118*C$54+$J118*C$55+$K118*C$56+$L118*C$57</f>
        <v>4.1775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f aca="false">0.5*(6-'t')^2</f>
        <v>0.02</v>
      </c>
      <c r="I119" s="1" t="n">
        <f aca="false">-29.5+11*'t'-'t'^2</f>
        <v>0.659999999999997</v>
      </c>
      <c r="J119" s="1" t="n">
        <f aca="false">0.5*('t'-5)^2</f>
        <v>0.32</v>
      </c>
      <c r="K119" s="1" t="n">
        <v>0</v>
      </c>
      <c r="L119" s="1" t="n">
        <v>0</v>
      </c>
      <c r="M119" s="1" t="n">
        <f aca="false">SUM(B119:L119)</f>
        <v>0.999999999999996</v>
      </c>
      <c r="N119" s="1" t="n">
        <f aca="false">$B119*B$48+$C119*B$49+$D119*B$50+$E119*B$51+$F119*B$52+$G119*B$53+$H119*B$54+$I119*B$55+$J119*B$56+$K119*B$57</f>
        <v>8.29999999999997</v>
      </c>
      <c r="O119" s="1" t="n">
        <f aca="false">$B119*C$48+$C119*C$49+$D119*C$50+$E119*C$51+$F119*C$52+$G119*C$53+$H119*C$54+$I119*C$55+$J119*C$56+$K119*C$57</f>
        <v>3.69999999999998</v>
      </c>
      <c r="P119" s="1" t="n">
        <f aca="false">$C119*B$48+$D119*B$49+$E119*B$50+$F119*B$51+$G119*B$52+$H119*B$53+$I119*B$54+$J119*B$55+$K119*B$56+$L119*B$57</f>
        <v>7.29999999999998</v>
      </c>
      <c r="Q119" s="1" t="n">
        <f aca="false">$C119*C$48+$D119*C$49+$E119*C$50+$F119*C$51+$G119*C$52+$H119*C$53+$I119*C$54+$J119*C$55+$K119*C$56+$L119*C$57</f>
        <v>4.28999999999999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f aca="false">0.5*(6-'t')^2</f>
        <v>0.00499999999999996</v>
      </c>
      <c r="I120" s="1" t="n">
        <f aca="false">-29.5+11*'t'-'t'^2</f>
        <v>0.590000000000003</v>
      </c>
      <c r="J120" s="1" t="n">
        <f aca="false">0.5*('t'-5)^2</f>
        <v>0.405</v>
      </c>
      <c r="K120" s="1" t="n">
        <v>0</v>
      </c>
      <c r="L120" s="1" t="n">
        <v>0</v>
      </c>
      <c r="M120" s="1" t="n">
        <f aca="false">SUM(B120:L120)</f>
        <v>1</v>
      </c>
      <c r="N120" s="1" t="n">
        <f aca="false">$B120*B$48+$C120*B$49+$D120*B$50+$E120*B$51+$F120*B$52+$G120*B$53+$H120*B$54+$I120*B$55+$J120*B$56+$K120*B$57</f>
        <v>8.40000000000003</v>
      </c>
      <c r="O120" s="1" t="n">
        <f aca="false">$B120*C$48+$C120*C$49+$D120*C$50+$E120*C$51+$F120*C$52+$G120*C$53+$H120*C$54+$I120*C$55+$J120*C$56+$K120*C$57</f>
        <v>3.37500000000002</v>
      </c>
      <c r="P120" s="1" t="n">
        <f aca="false">$C120*B$48+$D120*B$49+$E120*B$50+$F120*B$51+$G120*B$52+$H120*B$53+$I120*B$54+$J120*B$55+$K120*B$56+$L120*B$57</f>
        <v>7.40000000000003</v>
      </c>
      <c r="Q120" s="1" t="n">
        <f aca="false">$C120*C$48+$D120*C$49+$E120*C$50+$F120*C$51+$G120*C$52+$H120*C$53+$I120*C$54+$J120*C$55+$K120*C$56+$L120*C$57</f>
        <v>4.39750000000002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f aca="false">0.5*(6-'t')^2</f>
        <v>0</v>
      </c>
      <c r="I121" s="1" t="n">
        <f aca="false">0.5*(7-'t')^2</f>
        <v>0.5</v>
      </c>
      <c r="J121" s="1" t="n">
        <f aca="false">-59.5+19*'t'-1.5*'t'^2</f>
        <v>0.5</v>
      </c>
      <c r="K121" s="1" t="n">
        <f aca="false">('t'-6)^2</f>
        <v>0</v>
      </c>
      <c r="L121" s="1" t="n">
        <v>0</v>
      </c>
      <c r="M121" s="1" t="n">
        <f aca="false">SUM(B121:L121)</f>
        <v>1</v>
      </c>
      <c r="N121" s="1" t="n">
        <f aca="false">$B121*B$48+$C121*B$49+$D121*B$50+$E121*B$51+$F121*B$52+$G121*B$53+$H121*B$54+$I121*B$55+$J121*B$56+$K121*B$57</f>
        <v>8.5</v>
      </c>
      <c r="O121" s="1" t="n">
        <f aca="false">$B121*C$48+$C121*C$49+$D121*C$50+$E121*C$51+$F121*C$52+$G121*C$53+$H121*C$54+$I121*C$55+$J121*C$56+$K121*C$57</f>
        <v>3</v>
      </c>
      <c r="P121" s="1" t="n">
        <f aca="false">$C121*B$48+$D121*B$49+$E121*B$50+$F121*B$51+$G121*B$52+$H121*B$53+$I121*B$54+$J121*B$55+$K121*B$56+$L121*B$57</f>
        <v>7.5</v>
      </c>
      <c r="Q121" s="1" t="n">
        <f aca="false">$C121*C$48+$D121*C$49+$E121*C$50+$F121*C$51+$G121*C$52+$H121*C$53+$I121*C$54+$J121*C$55+$K121*C$56+$L121*C$57</f>
        <v>4.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f aca="false">0.5*(7-'t')^2</f>
        <v>0.405</v>
      </c>
      <c r="J122" s="1" t="n">
        <f aca="false">-59.5+19*'t'-1.5*'t'^2</f>
        <v>0.585000000000001</v>
      </c>
      <c r="K122" s="1" t="n">
        <f aca="false">('t'-6)^2</f>
        <v>0.00999999999999993</v>
      </c>
      <c r="L122" s="1" t="n">
        <v>0</v>
      </c>
      <c r="M122" s="1" t="n">
        <f aca="false">SUM(B122:L122)</f>
        <v>1</v>
      </c>
      <c r="N122" s="1" t="n">
        <f aca="false">$B122*B$48+$C122*B$49+$D122*B$50+$E122*B$51+$F122*B$52+$G122*B$53+$H122*B$54+$I122*B$55+$J122*B$56+$K122*B$57</f>
        <v>8.59500000000001</v>
      </c>
      <c r="O122" s="1" t="n">
        <f aca="false">$B122*C$48+$C122*C$49+$D122*C$50+$E122*C$51+$F122*C$52+$G122*C$53+$H122*C$54+$I122*C$55+$J122*C$56+$K122*C$57</f>
        <v>2.64</v>
      </c>
      <c r="P122" s="1" t="n">
        <f aca="false">$C122*B$48+$D122*B$49+$E122*B$50+$F122*B$51+$G122*B$52+$H122*B$53+$I122*B$54+$J122*B$55+$K122*B$56+$L122*B$57</f>
        <v>7.60500000000001</v>
      </c>
      <c r="Q122" s="1" t="n">
        <f aca="false">$C122*C$48+$D122*C$49+$E122*C$50+$F122*C$51+$G122*C$52+$H122*C$53+$I122*C$54+$J122*C$55+$K122*C$56+$L122*C$57</f>
        <v>4.55500000000001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f aca="false">0.5*(7-'t')^2</f>
        <v>0.32</v>
      </c>
      <c r="J123" s="1" t="n">
        <f aca="false">-59.5+19*'t'-1.5*'t'^2</f>
        <v>0.639999999999986</v>
      </c>
      <c r="K123" s="1" t="n">
        <f aca="false">('t'-6)^2</f>
        <v>0.0400000000000001</v>
      </c>
      <c r="L123" s="1" t="n">
        <v>0</v>
      </c>
      <c r="M123" s="1" t="n">
        <f aca="false">SUM(B123:L123)</f>
        <v>0.999999999999986</v>
      </c>
      <c r="N123" s="1" t="n">
        <f aca="false">$B123*B$48+$C123*B$49+$D123*B$50+$E123*B$51+$F123*B$52+$G123*B$53+$H123*B$54+$I123*B$55+$J123*B$56+$K123*B$57</f>
        <v>8.67999999999988</v>
      </c>
      <c r="O123" s="1" t="n">
        <f aca="false">$B123*C$48+$C123*C$49+$D123*C$50+$E123*C$51+$F123*C$52+$G123*C$53+$H123*C$54+$I123*C$55+$J123*C$56+$K123*C$57</f>
        <v>2.35999999999999</v>
      </c>
      <c r="P123" s="1" t="n">
        <f aca="false">$C123*B$48+$D123*B$49+$E123*B$50+$F123*B$51+$G123*B$52+$H123*B$53+$I123*B$54+$J123*B$55+$K123*B$56+$L123*B$57</f>
        <v>7.71999999999989</v>
      </c>
      <c r="Q123" s="1" t="n">
        <f aca="false">$C123*C$48+$D123*C$49+$E123*C$50+$F123*C$51+$G123*C$52+$H123*C$53+$I123*C$54+$J123*C$55+$K123*C$56+$L123*C$57</f>
        <v>4.51999999999993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f aca="false">0.5*(7-'t')^2</f>
        <v>0.245</v>
      </c>
      <c r="J124" s="1" t="n">
        <f aca="false">-59.5+19*'t'-1.5*'t'^2</f>
        <v>0.665000000000006</v>
      </c>
      <c r="K124" s="1" t="n">
        <f aca="false">('t'-6)^2</f>
        <v>0.0899999999999999</v>
      </c>
      <c r="L124" s="1" t="n">
        <v>0</v>
      </c>
      <c r="M124" s="1" t="n">
        <f aca="false">SUM(B124:L124)</f>
        <v>1.00000000000001</v>
      </c>
      <c r="N124" s="1" t="n">
        <f aca="false">$B124*B$48+$C124*B$49+$D124*B$50+$E124*B$51+$F124*B$52+$G124*B$53+$H124*B$54+$I124*B$55+$J124*B$56+$K124*B$57</f>
        <v>8.75500000000006</v>
      </c>
      <c r="O124" s="1" t="n">
        <f aca="false">$B124*C$48+$C124*C$49+$D124*C$50+$E124*C$51+$F124*C$52+$G124*C$53+$H124*C$54+$I124*C$55+$J124*C$56+$K124*C$57</f>
        <v>2.16000000000001</v>
      </c>
      <c r="P124" s="1" t="n">
        <f aca="false">$C124*B$48+$D124*B$49+$E124*B$50+$F124*B$51+$G124*B$52+$H124*B$53+$I124*B$54+$J124*B$55+$K124*B$56+$L124*B$57</f>
        <v>7.84500000000005</v>
      </c>
      <c r="Q124" s="1" t="n">
        <f aca="false">$C124*C$48+$D124*C$49+$E124*C$50+$F124*C$51+$G124*C$52+$H124*C$53+$I124*C$54+$J124*C$55+$K124*C$56+$L124*C$57</f>
        <v>4.39500000000003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f aca="false">0.5*(7-'t')^2</f>
        <v>0.18</v>
      </c>
      <c r="J125" s="1" t="n">
        <f aca="false">-59.5+19*'t'-1.5*'t'^2</f>
        <v>0.659999999999997</v>
      </c>
      <c r="K125" s="1" t="n">
        <f aca="false">('t'-6)^2</f>
        <v>0.16</v>
      </c>
      <c r="L125" s="1" t="n">
        <v>0</v>
      </c>
      <c r="M125" s="1" t="n">
        <f aca="false">SUM(B125:L125)</f>
        <v>0.999999999999997</v>
      </c>
      <c r="N125" s="1" t="n">
        <f aca="false">$B125*B$48+$C125*B$49+$D125*B$50+$E125*B$51+$F125*B$52+$G125*B$53+$H125*B$54+$I125*B$55+$J125*B$56+$K125*B$57</f>
        <v>8.81999999999997</v>
      </c>
      <c r="O125" s="1" t="n">
        <f aca="false">$B125*C$48+$C125*C$49+$D125*C$50+$E125*C$51+$F125*C$52+$G125*C$53+$H125*C$54+$I125*C$55+$J125*C$56+$K125*C$57</f>
        <v>2.04</v>
      </c>
      <c r="P125" s="1" t="n">
        <f aca="false">$C125*B$48+$D125*B$49+$E125*B$50+$F125*B$51+$G125*B$52+$H125*B$53+$I125*B$54+$J125*B$55+$K125*B$56+$L125*B$57</f>
        <v>7.97999999999997</v>
      </c>
      <c r="Q125" s="1" t="n">
        <f aca="false">$C125*C$48+$D125*C$49+$E125*C$50+$F125*C$51+$G125*C$52+$H125*C$53+$I125*C$54+$J125*C$55+$K125*C$56+$L125*C$57</f>
        <v>4.17999999999998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f aca="false">0.5*(7-'t')^2</f>
        <v>0.125</v>
      </c>
      <c r="J126" s="1" t="n">
        <f aca="false">-59.5+19*'t'-1.5*'t'^2</f>
        <v>0.625</v>
      </c>
      <c r="K126" s="1" t="n">
        <f aca="false">('t'-6)^2</f>
        <v>0.25</v>
      </c>
      <c r="L126" s="1" t="n">
        <v>0</v>
      </c>
      <c r="M126" s="1" t="n">
        <f aca="false">SUM(B126:L126)</f>
        <v>1</v>
      </c>
      <c r="N126" s="1" t="n">
        <f aca="false">$B126*B$48+$C126*B$49+$D126*B$50+$E126*B$51+$F126*B$52+$G126*B$53+$H126*B$54+$I126*B$55+$J126*B$56+$K126*B$57</f>
        <v>8.875</v>
      </c>
      <c r="O126" s="1" t="n">
        <f aca="false">$B126*C$48+$C126*C$49+$D126*C$50+$E126*C$51+$F126*C$52+$G126*C$53+$H126*C$54+$I126*C$55+$J126*C$56+$K126*C$57</f>
        <v>2</v>
      </c>
      <c r="P126" s="1" t="n">
        <f aca="false">$C126*B$48+$D126*B$49+$E126*B$50+$F126*B$51+$G126*B$52+$H126*B$53+$I126*B$54+$J126*B$55+$K126*B$56+$L126*B$57</f>
        <v>8.125</v>
      </c>
      <c r="Q126" s="1" t="n">
        <f aca="false">$C126*C$48+$D126*C$49+$E126*C$50+$F126*C$51+$G126*C$52+$H126*C$53+$I126*C$54+$J126*C$55+$K126*C$56+$L126*C$57</f>
        <v>3.875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f aca="false">0.5*(7-'t')^2</f>
        <v>0.0800000000000001</v>
      </c>
      <c r="J127" s="1" t="n">
        <f aca="false">-59.5+19*'t'-1.5*'t'^2</f>
        <v>0.560000000000002</v>
      </c>
      <c r="K127" s="1" t="n">
        <f aca="false">('t'-6)^2</f>
        <v>0.36</v>
      </c>
      <c r="L127" s="1" t="n">
        <v>0</v>
      </c>
      <c r="M127" s="1" t="n">
        <f aca="false">SUM(B127:L127)</f>
        <v>1</v>
      </c>
      <c r="N127" s="1" t="n">
        <f aca="false">$B127*B$48+$C127*B$49+$D127*B$50+$E127*B$51+$F127*B$52+$G127*B$53+$H127*B$54+$I127*B$55+$J127*B$56+$K127*B$57</f>
        <v>8.92000000000002</v>
      </c>
      <c r="O127" s="1" t="n">
        <f aca="false">$B127*C$48+$C127*C$49+$D127*C$50+$E127*C$51+$F127*C$52+$G127*C$53+$H127*C$54+$I127*C$55+$J127*C$56+$K127*C$57</f>
        <v>2.04</v>
      </c>
      <c r="P127" s="1" t="n">
        <f aca="false">$C127*B$48+$D127*B$49+$E127*B$50+$F127*B$51+$G127*B$52+$H127*B$53+$I127*B$54+$J127*B$55+$K127*B$56+$L127*B$57</f>
        <v>8.28000000000002</v>
      </c>
      <c r="Q127" s="1" t="n">
        <f aca="false">$C127*C$48+$D127*C$49+$E127*C$50+$F127*C$51+$G127*C$52+$H127*C$53+$I127*C$54+$J127*C$55+$K127*C$56+$L127*C$57</f>
        <v>3.48000000000001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f aca="false">0.5*(7-'t')^2</f>
        <v>0.045</v>
      </c>
      <c r="J128" s="1" t="n">
        <f aca="false">-59.5+19*'t'-1.5*'t'^2</f>
        <v>0.464999999999989</v>
      </c>
      <c r="K128" s="1" t="n">
        <f aca="false">('t'-6)^2</f>
        <v>0.49</v>
      </c>
      <c r="L128" s="1" t="n">
        <v>0</v>
      </c>
      <c r="M128" s="1" t="n">
        <f aca="false">SUM(B128:L128)</f>
        <v>0.99999999999999</v>
      </c>
      <c r="N128" s="1" t="n">
        <f aca="false">$B128*B$48+$C128*B$49+$D128*B$50+$E128*B$51+$F128*B$52+$G128*B$53+$H128*B$54+$I128*B$55+$J128*B$56+$K128*B$57</f>
        <v>8.95499999999991</v>
      </c>
      <c r="O128" s="1" t="n">
        <f aca="false">$B128*C$48+$C128*C$49+$D128*C$50+$E128*C$51+$F128*C$52+$G128*C$53+$H128*C$54+$I128*C$55+$J128*C$56+$K128*C$57</f>
        <v>2.15999999999999</v>
      </c>
      <c r="P128" s="1" t="n">
        <f aca="false">$C128*B$48+$D128*B$49+$E128*B$50+$F128*B$51+$G128*B$52+$H128*B$53+$I128*B$54+$J128*B$55+$K128*B$56+$L128*B$57</f>
        <v>8.44499999999992</v>
      </c>
      <c r="Q128" s="1" t="n">
        <f aca="false">$C128*C$48+$D128*C$49+$E128*C$50+$F128*C$51+$G128*C$52+$H128*C$53+$I128*C$54+$J128*C$55+$K128*C$56+$L128*C$57</f>
        <v>2.99499999999995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f aca="false">0.5*(7-'t')^2</f>
        <v>0.02</v>
      </c>
      <c r="J129" s="1" t="n">
        <f aca="false">-59.5+19*'t'-1.5*'t'^2</f>
        <v>0.340000000000003</v>
      </c>
      <c r="K129" s="1" t="n">
        <f aca="false">('t'-6)^2</f>
        <v>0.64</v>
      </c>
      <c r="L129" s="1" t="n">
        <v>0</v>
      </c>
      <c r="M129" s="1" t="n">
        <f aca="false">SUM(B129:L129)</f>
        <v>1</v>
      </c>
      <c r="N129" s="1" t="n">
        <f aca="false">$B129*B$48+$C129*B$49+$D129*B$50+$E129*B$51+$F129*B$52+$G129*B$53+$H129*B$54+$I129*B$55+$J129*B$56+$K129*B$57</f>
        <v>8.98000000000003</v>
      </c>
      <c r="O129" s="1" t="n">
        <f aca="false">$B129*C$48+$C129*C$49+$D129*C$50+$E129*C$51+$F129*C$52+$G129*C$53+$H129*C$54+$I129*C$55+$J129*C$56+$K129*C$57</f>
        <v>2.36</v>
      </c>
      <c r="P129" s="1" t="n">
        <f aca="false">$C129*B$48+$D129*B$49+$E129*B$50+$F129*B$51+$G129*B$52+$H129*B$53+$I129*B$54+$J129*B$55+$K129*B$56+$L129*B$57</f>
        <v>8.62000000000002</v>
      </c>
      <c r="Q129" s="1" t="n">
        <f aca="false">$C129*C$48+$D129*C$49+$E129*C$50+$F129*C$51+$G129*C$52+$H129*C$53+$I129*C$54+$J129*C$55+$K129*C$56+$L129*C$57</f>
        <v>2.4200000000000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f aca="false">0.5*(7-'t')^2</f>
        <v>0.00499999999999996</v>
      </c>
      <c r="J130" s="1" t="n">
        <f aca="false">-59.5+19*'t'-1.5*'t'^2</f>
        <v>0.184999999999988</v>
      </c>
      <c r="K130" s="1" t="n">
        <f aca="false">('t'-6)^2</f>
        <v>0.810000000000001</v>
      </c>
      <c r="L130" s="1" t="n">
        <v>0</v>
      </c>
      <c r="M130" s="1" t="n">
        <f aca="false">SUM(B130:L130)</f>
        <v>0.999999999999989</v>
      </c>
      <c r="N130" s="1" t="n">
        <f aca="false">$B130*B$48+$C130*B$49+$D130*B$50+$E130*B$51+$F130*B$52+$G130*B$53+$H130*B$54+$I130*B$55+$J130*B$56+$K130*B$57</f>
        <v>8.9949999999999</v>
      </c>
      <c r="O130" s="1" t="n">
        <f aca="false">$B130*C$48+$C130*C$49+$D130*C$50+$E130*C$51+$F130*C$52+$G130*C$53+$H130*C$54+$I130*C$55+$J130*C$56+$K130*C$57</f>
        <v>2.63999999999999</v>
      </c>
      <c r="P130" s="1" t="n">
        <f aca="false">$C130*B$48+$D130*B$49+$E130*B$50+$F130*B$51+$G130*B$52+$H130*B$53+$I130*B$54+$J130*B$55+$K130*B$56+$L130*B$57</f>
        <v>8.80499999999991</v>
      </c>
      <c r="Q130" s="1" t="n">
        <f aca="false">$C130*C$48+$D130*C$49+$E130*C$50+$F130*C$51+$G130*C$52+$H130*C$53+$I130*C$54+$J130*C$55+$K130*C$56+$L130*C$57</f>
        <v>1.7549999999999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f aca="false">0.5*(7-'t')^2</f>
        <v>0</v>
      </c>
      <c r="J131" s="1" t="n">
        <f aca="false">-59.5+19*'t'-1.5*'t'^2</f>
        <v>0</v>
      </c>
      <c r="K131" s="1" t="n">
        <f aca="false">('t'-6)^2</f>
        <v>1</v>
      </c>
      <c r="L131" s="1" t="n">
        <v>0</v>
      </c>
      <c r="M131" s="1" t="n">
        <f aca="false">SUM(B131:L131)</f>
        <v>1</v>
      </c>
      <c r="N131" s="1" t="n">
        <f aca="false">$B131*B$48+$C131*B$49+$D131*B$50+$E131*B$51+$F131*B$52+$G131*B$53+$H131*B$54+$I131*B$55+$J131*B$56+$K131*B$57</f>
        <v>9</v>
      </c>
      <c r="O131" s="1" t="n">
        <f aca="false">$B131*C$48+$C131*C$49+$D131*C$50+$E131*C$51+$F131*C$52+$G131*C$53+$H131*C$54+$I131*C$55+$J131*C$56+$K131*C$57</f>
        <v>3</v>
      </c>
      <c r="P131" s="1" t="n">
        <f aca="false">$C131*B$48+$D131*B$49+$E131*B$50+$F131*B$51+$G131*B$52+$H131*B$53+$I131*B$54+$J131*B$55+$K131*B$56+$L131*B$57</f>
        <v>9</v>
      </c>
      <c r="Q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40</v>
      </c>
      <c r="C60" s="4" t="s">
        <v>41</v>
      </c>
      <c r="D60" s="4" t="s">
        <v>42</v>
      </c>
      <c r="E60" s="4" t="s">
        <v>43</v>
      </c>
      <c r="F60" s="4" t="s">
        <v>44</v>
      </c>
      <c r="G60" s="4" t="s">
        <v>45</v>
      </c>
      <c r="H60" s="4" t="s">
        <v>46</v>
      </c>
      <c r="I60" s="4" t="s">
        <v>47</v>
      </c>
      <c r="J60" s="4" t="s">
        <v>48</v>
      </c>
      <c r="K60" s="4" t="s">
        <v>49</v>
      </c>
      <c r="L60" s="4" t="s">
        <v>28</v>
      </c>
      <c r="M60" s="4" t="s">
        <v>3</v>
      </c>
      <c r="N60" s="4" t="s">
        <v>4</v>
      </c>
    </row>
    <row r="61" customFormat="false" ht="12.75" hidden="false" customHeight="false" outlineLevel="0" collapsed="false">
      <c r="A61" s="1" t="n">
        <v>0</v>
      </c>
      <c r="B61" s="1" t="n">
        <f aca="false">(1-'t')^3</f>
        <v>1</v>
      </c>
      <c r="C61" s="1" t="n">
        <f aca="false">0.25*'t'*(12-18*'t'+7*'t'^2)</f>
        <v>0</v>
      </c>
      <c r="D61" s="1" t="n">
        <f aca="false">'t'^2*(18-11*'t')/12</f>
        <v>0</v>
      </c>
      <c r="E61" s="1" t="n">
        <f aca="false">'t'^3/6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f aca="false">SUM(B61:K61)</f>
        <v>1</v>
      </c>
      <c r="M61" s="1" t="n">
        <f aca="false">$B61*B$48+$C61*B$49+$D61*B$50+$E61*B$51+$F61*B$52+$G61*B$53+$H61*B$54+$I61*B$55+$J61*B$56+$K61*B$57</f>
        <v>0</v>
      </c>
      <c r="N61" s="1" t="n">
        <f aca="false">$B61*C$48+$C61*C$49+$D61*C$50+$E61*C$51+$F61*C$52+$G61*C$53+$H61*C$54+$I61*C$55+$J61*C$56+$K61*C$57</f>
        <v>2</v>
      </c>
    </row>
    <row r="62" customFormat="false" ht="12.75" hidden="false" customHeight="false" outlineLevel="0" collapsed="false">
      <c r="A62" s="1" t="n">
        <v>0.1</v>
      </c>
      <c r="B62" s="1" t="n">
        <f aca="false">(1-'t')^3</f>
        <v>0.729</v>
      </c>
      <c r="C62" s="1" t="n">
        <f aca="false">0.25*'t'*(12-18*'t'+7*'t'^2)</f>
        <v>0.25675</v>
      </c>
      <c r="D62" s="1" t="n">
        <f aca="false">'t'^2*(18-11*'t')/12</f>
        <v>0.0140833333333333</v>
      </c>
      <c r="E62" s="1" t="n">
        <f aca="false">'t'^3/6</f>
        <v>0.000166666666666667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f aca="false">SUM(B62:K62)</f>
        <v>1</v>
      </c>
      <c r="M62" s="1" t="n">
        <f aca="false">$B62*B$48+$C62*B$49+$D62*B$50+$E62*B$51+$F62*B$52+$G62*B$53+$H62*B$54+$I62*B$55+$J62*B$56+$K62*B$57</f>
        <v>0.563458333333333</v>
      </c>
      <c r="N62" s="1" t="n">
        <f aca="false">$B62*C$48+$C62*C$49+$D62*C$50+$E62*C$51+$F62*C$52+$G62*C$53+$H62*C$54+$I62*C$55+$J62*C$56+$K62*C$57</f>
        <v>2.04248333333333</v>
      </c>
    </row>
    <row r="63" customFormat="false" ht="12.75" hidden="false" customHeight="false" outlineLevel="0" collapsed="false">
      <c r="A63" s="1" t="n">
        <v>0.2</v>
      </c>
      <c r="B63" s="1" t="n">
        <f aca="false">(1-'t')^3</f>
        <v>0.512</v>
      </c>
      <c r="C63" s="1" t="n">
        <f aca="false">0.25*'t'*(12-18*'t'+7*'t'^2)</f>
        <v>0.434</v>
      </c>
      <c r="D63" s="1" t="n">
        <f aca="false">'t'^2*(18-11*'t')/12</f>
        <v>0.0526666666666667</v>
      </c>
      <c r="E63" s="1" t="n">
        <f aca="false">'t'^3/6</f>
        <v>0.00133333333333333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f aca="false">SUM(B63:K63)</f>
        <v>1</v>
      </c>
      <c r="M63" s="1" t="n">
        <f aca="false">$B63*B$48+$C63*B$49+$D63*B$50+$E63*B$51+$F63*B$52+$G63*B$53+$H63*B$54+$I63*B$55+$J63*B$56+$K63*B$57</f>
        <v>1.05766666666667</v>
      </c>
      <c r="N63" s="1" t="n">
        <f aca="false">$B63*C$48+$C63*C$49+$D63*C$50+$E63*C$51+$F63*C$52+$G63*C$53+$H63*C$54+$I63*C$55+$J63*C$56+$K63*C$57</f>
        <v>2.15986666666667</v>
      </c>
    </row>
    <row r="64" customFormat="false" ht="12.75" hidden="false" customHeight="false" outlineLevel="0" collapsed="false">
      <c r="A64" s="1" t="n">
        <v>0.3</v>
      </c>
      <c r="B64" s="1" t="n">
        <f aca="false">(1-'t')^3</f>
        <v>0.343</v>
      </c>
      <c r="C64" s="1" t="n">
        <f aca="false">0.25*'t'*(12-18*'t'+7*'t'^2)</f>
        <v>0.54225</v>
      </c>
      <c r="D64" s="1" t="n">
        <f aca="false">'t'^2*(18-11*'t')/12</f>
        <v>0.11025</v>
      </c>
      <c r="E64" s="1" t="n">
        <f aca="false">'t'^3/6</f>
        <v>0.0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f aca="false">SUM(B64:K64)</f>
        <v>1</v>
      </c>
      <c r="M64" s="1" t="n">
        <f aca="false">$B64*B$48+$C64*B$49+$D64*B$50+$E64*B$51+$F64*B$52+$G64*B$53+$H64*B$54+$I64*B$55+$J64*B$56+$K64*B$57</f>
        <v>1.488375</v>
      </c>
      <c r="N64" s="1" t="n">
        <f aca="false">$B64*C$48+$C64*C$49+$D64*C$50+$E64*C$51+$F64*C$52+$G64*C$53+$H64*C$54+$I64*C$55+$J64*C$56+$K64*C$57</f>
        <v>2.33705</v>
      </c>
    </row>
    <row r="65" customFormat="false" ht="12.75" hidden="false" customHeight="false" outlineLevel="0" collapsed="false">
      <c r="A65" s="1" t="n">
        <v>0.4</v>
      </c>
      <c r="B65" s="1" t="n">
        <f aca="false">(1-'t')^3</f>
        <v>0.216</v>
      </c>
      <c r="C65" s="1" t="n">
        <f aca="false">0.25*'t'*(12-18*'t'+7*'t'^2)</f>
        <v>0.592</v>
      </c>
      <c r="D65" s="1" t="n">
        <f aca="false">'t'^2*(18-11*'t')/12</f>
        <v>0.181333333333333</v>
      </c>
      <c r="E65" s="1" t="n">
        <f aca="false">'t'^3/6</f>
        <v>0.0106666666666667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f aca="false">SUM(B65:K65)</f>
        <v>1</v>
      </c>
      <c r="M65" s="1" t="n">
        <f aca="false">$B65*B$48+$C65*B$49+$D65*B$50+$E65*B$51+$F65*B$52+$G65*B$53+$H65*B$54+$I65*B$55+$J65*B$56+$K65*B$57</f>
        <v>1.86133333333333</v>
      </c>
      <c r="N65" s="1" t="n">
        <f aca="false">$B65*C$48+$C65*C$49+$D65*C$50+$E65*C$51+$F65*C$52+$G65*C$53+$H65*C$54+$I65*C$55+$J65*C$56+$K65*C$57</f>
        <v>2.55893333333333</v>
      </c>
    </row>
    <row r="66" customFormat="false" ht="12.75" hidden="false" customHeight="false" outlineLevel="0" collapsed="false">
      <c r="A66" s="1" t="n">
        <v>0.5</v>
      </c>
      <c r="B66" s="1" t="n">
        <f aca="false">(1-'t')^3</f>
        <v>0.125</v>
      </c>
      <c r="C66" s="1" t="n">
        <f aca="false">0.25*'t'*(12-18*'t'+7*'t'^2)</f>
        <v>0.59375</v>
      </c>
      <c r="D66" s="1" t="n">
        <f aca="false">'t'^2*(18-11*'t')/12</f>
        <v>0.260416666666667</v>
      </c>
      <c r="E66" s="1" t="n">
        <f aca="false">'t'^3/6</f>
        <v>0.0208333333333333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f aca="false">SUM(B66:K66)</f>
        <v>1</v>
      </c>
      <c r="M66" s="1" t="n">
        <f aca="false">$B66*B$48+$C66*B$49+$D66*B$50+$E66*B$51+$F66*B$52+$G66*B$53+$H66*B$54+$I66*B$55+$J66*B$56+$K66*B$57</f>
        <v>2.18229166666667</v>
      </c>
      <c r="N66" s="1" t="n">
        <f aca="false">$B66*C$48+$C66*C$49+$D66*C$50+$E66*C$51+$F66*C$52+$G66*C$53+$H66*C$54+$I66*C$55+$J66*C$56+$K66*C$57</f>
        <v>2.81041666666667</v>
      </c>
    </row>
    <row r="67" customFormat="false" ht="12.75" hidden="false" customHeight="false" outlineLevel="0" collapsed="false">
      <c r="A67" s="1" t="n">
        <v>0.6</v>
      </c>
      <c r="B67" s="1" t="n">
        <f aca="false">(1-'t')^3</f>
        <v>0.064</v>
      </c>
      <c r="C67" s="1" t="n">
        <f aca="false">0.25*'t'*(12-18*'t'+7*'t'^2)</f>
        <v>0.558</v>
      </c>
      <c r="D67" s="1" t="n">
        <f aca="false">'t'^2*(18-11*'t')/12</f>
        <v>0.342</v>
      </c>
      <c r="E67" s="1" t="n">
        <f aca="false">'t'^3/6</f>
        <v>0.03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f aca="false">SUM(B67:K67)</f>
        <v>1</v>
      </c>
      <c r="M67" s="1" t="n">
        <f aca="false">$B67*B$48+$C67*B$49+$D67*B$50+$E67*B$51+$F67*B$52+$G67*B$53+$H67*B$54+$I67*B$55+$J67*B$56+$K67*B$57</f>
        <v>2.457</v>
      </c>
      <c r="N67" s="1" t="n">
        <f aca="false">$B67*C$48+$C67*C$49+$D67*C$50+$E67*C$51+$F67*C$52+$G67*C$53+$H67*C$54+$I67*C$55+$J67*C$56+$K67*C$57</f>
        <v>3.0764</v>
      </c>
    </row>
    <row r="68" customFormat="false" ht="12.75" hidden="false" customHeight="false" outlineLevel="0" collapsed="false">
      <c r="A68" s="1" t="n">
        <v>0.7</v>
      </c>
      <c r="B68" s="1" t="n">
        <f aca="false">(1-'t')^3</f>
        <v>0.027</v>
      </c>
      <c r="C68" s="1" t="n">
        <f aca="false">0.25*'t'*(12-18*'t'+7*'t'^2)</f>
        <v>0.49525</v>
      </c>
      <c r="D68" s="1" t="n">
        <f aca="false">'t'^2*(18-11*'t')/12</f>
        <v>0.420583333333333</v>
      </c>
      <c r="E68" s="1" t="n">
        <f aca="false">'t'^3/6</f>
        <v>0.057166666666666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f aca="false">SUM(B68:K68)</f>
        <v>1</v>
      </c>
      <c r="M68" s="1" t="n">
        <f aca="false">$B68*B$48+$C68*B$49+$D68*B$50+$E68*B$51+$F68*B$52+$G68*B$53+$H68*B$54+$I68*B$55+$J68*B$56+$K68*B$57</f>
        <v>2.69120833333333</v>
      </c>
      <c r="N68" s="1" t="n">
        <f aca="false">$B68*C$48+$C68*C$49+$D68*C$50+$E68*C$51+$F68*C$52+$G68*C$53+$H68*C$54+$I68*C$55+$J68*C$56+$K68*C$57</f>
        <v>3.34178333333333</v>
      </c>
    </row>
    <row r="69" customFormat="false" ht="12.75" hidden="false" customHeight="false" outlineLevel="0" collapsed="false">
      <c r="A69" s="1" t="n">
        <v>0.8</v>
      </c>
      <c r="B69" s="1" t="n">
        <f aca="false">(1-'t')^3</f>
        <v>0.008</v>
      </c>
      <c r="C69" s="1" t="n">
        <f aca="false">0.25*'t'*(12-18*'t'+7*'t'^2)</f>
        <v>0.416</v>
      </c>
      <c r="D69" s="1" t="n">
        <f aca="false">'t'^2*(18-11*'t')/12</f>
        <v>0.490666666666667</v>
      </c>
      <c r="E69" s="1" t="n">
        <f aca="false">'t'^3/6</f>
        <v>0.0853333333333334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f aca="false">SUM(B69:K69)</f>
        <v>1</v>
      </c>
      <c r="M69" s="1" t="n">
        <f aca="false">$B69*B$48+$C69*B$49+$D69*B$50+$E69*B$51+$F69*B$52+$G69*B$53+$H69*B$54+$I69*B$55+$J69*B$56+$K69*B$57</f>
        <v>2.89066666666667</v>
      </c>
      <c r="N69" s="1" t="n">
        <f aca="false">$B69*C$48+$C69*C$49+$D69*C$50+$E69*C$51+$F69*C$52+$G69*C$53+$H69*C$54+$I69*C$55+$J69*C$56+$K69*C$57</f>
        <v>3.59146666666667</v>
      </c>
    </row>
    <row r="70" customFormat="false" ht="12.75" hidden="false" customHeight="false" outlineLevel="0" collapsed="false">
      <c r="A70" s="1" t="n">
        <v>0.9</v>
      </c>
      <c r="B70" s="1" t="n">
        <f aca="false">(1-'t')^3</f>
        <v>0.000999999999999999</v>
      </c>
      <c r="C70" s="1" t="n">
        <f aca="false">0.25*'t'*(12-18*'t'+7*'t'^2)</f>
        <v>0.33075</v>
      </c>
      <c r="D70" s="1" t="n">
        <f aca="false">'t'^2*(18-11*'t')/12</f>
        <v>0.54675</v>
      </c>
      <c r="E70" s="1" t="n">
        <f aca="false">'t'^3/6</f>
        <v>0.121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f aca="false">SUM(B70:K70)</f>
        <v>1</v>
      </c>
      <c r="M70" s="1" t="n">
        <f aca="false">$B70*B$48+$C70*B$49+$D70*B$50+$E70*B$51+$F70*B$52+$G70*B$53+$H70*B$54+$I70*B$55+$J70*B$56+$K70*B$57</f>
        <v>3.061125</v>
      </c>
      <c r="N70" s="1" t="n">
        <f aca="false">$B70*C$48+$C70*C$49+$D70*C$50+$E70*C$51+$F70*C$52+$G70*C$53+$H70*C$54+$I70*C$55+$J70*C$56+$K70*C$57</f>
        <v>3.81035</v>
      </c>
    </row>
    <row r="71" customFormat="false" ht="12.75" hidden="false" customHeight="false" outlineLevel="0" collapsed="false">
      <c r="A71" s="1" t="n">
        <v>1</v>
      </c>
      <c r="B71" s="1" t="n">
        <f aca="false">(1-'t')^3</f>
        <v>0</v>
      </c>
      <c r="C71" s="1" t="n">
        <f aca="false">0.25*(2-'t')^3</f>
        <v>0.25</v>
      </c>
      <c r="D71" s="1" t="n">
        <f aca="false">(-18+54*'t'-36*'t'^2+7*'t'^3)/12</f>
        <v>0.583333333333333</v>
      </c>
      <c r="E71" s="1" t="n">
        <f aca="false">(2/3)-2*'t'+2*'t'^2-0.5*'t'^3</f>
        <v>0.166666666666667</v>
      </c>
      <c r="F71" s="1" t="n">
        <f aca="false">('t'-1)^3/6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f aca="false">SUM(B71:K71)</f>
        <v>1</v>
      </c>
      <c r="M71" s="1" t="n">
        <f aca="false">$B71*B$48+$C71*B$49+$D71*B$50+$E71*B$51+$F71*B$52+$G71*B$53+$H71*B$54+$I71*B$55+$J71*B$56+$K71*B$57</f>
        <v>3.20833333333333</v>
      </c>
      <c r="N71" s="1" t="n">
        <f aca="false">$B71*C$48+$C71*C$49+$D71*C$50+$E71*C$51+$F71*C$52+$G71*C$53+$H71*C$54+$I71*C$55+$J71*C$56+$K71*C$57</f>
        <v>3.98333333333333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f aca="false">0.25*(2-'t')^3</f>
        <v>0.18225</v>
      </c>
      <c r="D72" s="1" t="n">
        <f aca="false">(-18+54*'t'-36*'t'^2+7*'t'^3)/12</f>
        <v>0.596416666666667</v>
      </c>
      <c r="E72" s="1" t="n">
        <f aca="false">(2/3)-2*'t'+2*'t'^2-0.5*'t'^3</f>
        <v>0.221166666666667</v>
      </c>
      <c r="F72" s="1" t="n">
        <f aca="false">('t'-1)^3/6</f>
        <v>0.00016666666666666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f aca="false">SUM(B72:K72)</f>
        <v>1</v>
      </c>
      <c r="M72" s="1" t="n">
        <f aca="false">$B72*B$48+$C72*B$49+$D72*B$50+$E72*B$51+$F72*B$52+$G72*B$53+$H72*B$54+$I72*B$55+$J72*B$56+$K72*B$57</f>
        <v>3.33745833333333</v>
      </c>
      <c r="N72" s="1" t="n">
        <f aca="false">$B72*C$48+$C72*C$49+$D72*C$50+$E72*C$51+$F72*C$52+$G72*C$53+$H72*C$54+$I72*C$55+$J72*C$56+$K72*C$57</f>
        <v>4.09888333333333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f aca="false">0.25*(2-'t')^3</f>
        <v>0.128</v>
      </c>
      <c r="D73" s="1" t="n">
        <f aca="false">(-18+54*'t'-36*'t'^2+7*'t'^3)/12</f>
        <v>0.588</v>
      </c>
      <c r="E73" s="1" t="n">
        <f aca="false">(2/3)-2*'t'+2*'t'^2-0.5*'t'^3</f>
        <v>0.282666666666667</v>
      </c>
      <c r="F73" s="1" t="n">
        <f aca="false">('t'-1)^3/6</f>
        <v>0.00133333333333333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f aca="false">SUM(B73:K73)</f>
        <v>1</v>
      </c>
      <c r="M73" s="1" t="n">
        <f aca="false">$B73*B$48+$C73*B$49+$D73*B$50+$E73*B$51+$F73*B$52+$G73*B$53+$H73*B$54+$I73*B$55+$J73*B$56+$K73*B$57</f>
        <v>3.45133333333333</v>
      </c>
      <c r="N73" s="1" t="n">
        <f aca="false">$B73*C$48+$C73*C$49+$D73*C$50+$E73*C$51+$F73*C$52+$G73*C$53+$H73*C$54+$I73*C$55+$J73*C$56+$K73*C$57</f>
        <v>4.15973333333333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f aca="false">0.25*(2-'t')^3</f>
        <v>0.08575</v>
      </c>
      <c r="D74" s="1" t="n">
        <f aca="false">(-18+54*'t'-36*'t'^2+7*'t'^3)/12</f>
        <v>0.561583333333333</v>
      </c>
      <c r="E74" s="1" t="n">
        <f aca="false">(2/3)-2*'t'+2*'t'^2-0.5*'t'^3</f>
        <v>0.348166666666667</v>
      </c>
      <c r="F74" s="1" t="n">
        <f aca="false">('t'-1)^3/6</f>
        <v>0.0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f aca="false">SUM(B74:K74)</f>
        <v>1</v>
      </c>
      <c r="M74" s="1" t="n">
        <f aca="false">$B74*B$48+$C74*B$49+$D74*B$50+$E74*B$51+$F74*B$52+$G74*B$53+$H74*B$54+$I74*B$55+$J74*B$56+$K74*B$57</f>
        <v>3.55220833333333</v>
      </c>
      <c r="N74" s="1" t="n">
        <f aca="false">$B74*C$48+$C74*C$49+$D74*C$50+$E74*C$51+$F74*C$52+$G74*C$53+$H74*C$54+$I74*C$55+$J74*C$56+$K74*C$57</f>
        <v>4.17218333333334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f aca="false">0.25*(2-'t')^3</f>
        <v>0.054</v>
      </c>
      <c r="D75" s="1" t="n">
        <f aca="false">(-18+54*'t'-36*'t'^2+7*'t'^3)/12</f>
        <v>0.520666666666667</v>
      </c>
      <c r="E75" s="1" t="n">
        <f aca="false">(2/3)-2*'t'+2*'t'^2-0.5*'t'^3</f>
        <v>0.414666666666667</v>
      </c>
      <c r="F75" s="1" t="n">
        <f aca="false">('t'-1)^3/6</f>
        <v>0.010666666666666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f aca="false">SUM(B75:K75)</f>
        <v>1</v>
      </c>
      <c r="M75" s="1" t="n">
        <f aca="false">$B75*B$48+$C75*B$49+$D75*B$50+$E75*B$51+$F75*B$52+$G75*B$53+$H75*B$54+$I75*B$55+$J75*B$56+$K75*B$57</f>
        <v>3.64233333333333</v>
      </c>
      <c r="N75" s="1" t="n">
        <f aca="false">$B75*C$48+$C75*C$49+$D75*C$50+$E75*C$51+$F75*C$52+$G75*C$53+$H75*C$54+$I75*C$55+$J75*C$56+$K75*C$57</f>
        <v>4.14253333333333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f aca="false">0.25*(2-'t')^3</f>
        <v>0.03125</v>
      </c>
      <c r="D76" s="1" t="n">
        <f aca="false">(-18+54*'t'-36*'t'^2+7*'t'^3)/12</f>
        <v>0.46875</v>
      </c>
      <c r="E76" s="1" t="n">
        <f aca="false">(2/3)-2*'t'+2*'t'^2-0.5*'t'^3</f>
        <v>0.479166666666667</v>
      </c>
      <c r="F76" s="1" t="n">
        <f aca="false">('t'-1)^3/6</f>
        <v>0.020833333333333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f aca="false">SUM(B76:K76)</f>
        <v>1</v>
      </c>
      <c r="M76" s="1" t="n">
        <f aca="false">$B76*B$48+$C76*B$49+$D76*B$50+$E76*B$51+$F76*B$52+$G76*B$53+$H76*B$54+$I76*B$55+$J76*B$56+$K76*B$57</f>
        <v>3.72395833333333</v>
      </c>
      <c r="N76" s="1" t="n">
        <f aca="false">$B76*C$48+$C76*C$49+$D76*C$50+$E76*C$51+$F76*C$52+$G76*C$53+$H76*C$54+$I76*C$55+$J76*C$56+$K76*C$57</f>
        <v>4.07708333333333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f aca="false">0.25*(2-'t')^3</f>
        <v>0.016</v>
      </c>
      <c r="D77" s="1" t="n">
        <f aca="false">(-18+54*'t'-36*'t'^2+7*'t'^3)/12</f>
        <v>0.409333333333332</v>
      </c>
      <c r="E77" s="1" t="n">
        <f aca="false">(2/3)-2*'t'+2*'t'^2-0.5*'t'^3</f>
        <v>0.538666666666667</v>
      </c>
      <c r="F77" s="1" t="n">
        <f aca="false">('t'-1)^3/6</f>
        <v>0.03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f aca="false">SUM(B77:K77)</f>
        <v>0.999999999999999</v>
      </c>
      <c r="M77" s="1" t="n">
        <f aca="false">$B77*B$48+$C77*B$49+$D77*B$50+$E77*B$51+$F77*B$52+$G77*B$53+$H77*B$54+$I77*B$55+$J77*B$56+$K77*B$57</f>
        <v>3.79933333333333</v>
      </c>
      <c r="N77" s="1" t="n">
        <f aca="false">$B77*C$48+$C77*C$49+$D77*C$50+$E77*C$51+$F77*C$52+$G77*C$53+$H77*C$54+$I77*C$55+$J77*C$56+$K77*C$57</f>
        <v>3.98213333333333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f aca="false">0.25*(2-'t')^3</f>
        <v>0.00675</v>
      </c>
      <c r="D78" s="1" t="n">
        <f aca="false">(-18+54*'t'-36*'t'^2+7*'t'^3)/12</f>
        <v>0.345916666666667</v>
      </c>
      <c r="E78" s="1" t="n">
        <f aca="false">(2/3)-2*'t'+2*'t'^2-0.5*'t'^3</f>
        <v>0.590166666666666</v>
      </c>
      <c r="F78" s="1" t="n">
        <f aca="false">('t'-1)^3/6</f>
        <v>0.057166666666666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f aca="false">SUM(B78:K78)</f>
        <v>1</v>
      </c>
      <c r="M78" s="1" t="n">
        <f aca="false">$B78*B$48+$C78*B$49+$D78*B$50+$E78*B$51+$F78*B$52+$G78*B$53+$H78*B$54+$I78*B$55+$J78*B$56+$K78*B$57</f>
        <v>3.87070833333333</v>
      </c>
      <c r="N78" s="1" t="n">
        <f aca="false">$B78*C$48+$C78*C$49+$D78*C$50+$E78*C$51+$F78*C$52+$G78*C$53+$H78*C$54+$I78*C$55+$J78*C$56+$K78*C$57</f>
        <v>3.8639833333333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f aca="false">0.25*(2-'t')^3</f>
        <v>0.002</v>
      </c>
      <c r="D79" s="1" t="n">
        <f aca="false">(-18+54*'t'-36*'t'^2+7*'t'^3)/12</f>
        <v>0.281999999999999</v>
      </c>
      <c r="E79" s="1" t="n">
        <f aca="false">(2/3)-2*'t'+2*'t'^2-0.5*'t'^3</f>
        <v>0.630666666666667</v>
      </c>
      <c r="F79" s="1" t="n">
        <f aca="false">('t'-1)^3/6</f>
        <v>0.08533333333333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f aca="false">SUM(B79:K79)</f>
        <v>0.999999999999999</v>
      </c>
      <c r="M79" s="1" t="n">
        <f aca="false">$B79*B$48+$C79*B$49+$D79*B$50+$E79*B$51+$F79*B$52+$G79*B$53+$H79*B$54+$I79*B$55+$J79*B$56+$K79*B$57</f>
        <v>3.94033333333333</v>
      </c>
      <c r="N79" s="1" t="n">
        <f aca="false">$B79*C$48+$C79*C$49+$D79*C$50+$E79*C$51+$F79*C$52+$G79*C$53+$H79*C$54+$I79*C$55+$J79*C$56+$K79*C$57</f>
        <v>3.72893333333333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f aca="false">0.25*(2-'t')^3</f>
        <v>0.000250000000000001</v>
      </c>
      <c r="D80" s="1" t="n">
        <f aca="false">(-18+54*'t'-36*'t'^2+7*'t'^3)/12</f>
        <v>0.221083333333331</v>
      </c>
      <c r="E80" s="1" t="n">
        <f aca="false">(2/3)-2*'t'+2*'t'^2-0.5*'t'^3</f>
        <v>0.657166666666667</v>
      </c>
      <c r="F80" s="1" t="n">
        <f aca="false">('t'-1)^3/6</f>
        <v>0.121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f aca="false">SUM(B80:K80)</f>
        <v>0.999999999999998</v>
      </c>
      <c r="M80" s="1" t="n">
        <f aca="false">$B80*B$48+$C80*B$49+$D80*B$50+$E80*B$51+$F80*B$52+$G80*B$53+$H80*B$54+$I80*B$55+$J80*B$56+$K80*B$57</f>
        <v>4.01045833333333</v>
      </c>
      <c r="N80" s="1" t="n">
        <f aca="false">$B80*C$48+$C80*C$49+$D80*C$50+$E80*C$51+$F80*C$52+$G80*C$53+$H80*C$54+$I80*C$55+$J80*C$56+$K80*C$57</f>
        <v>3.58328333333332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f aca="false">0.25*(2-'t')^3</f>
        <v>0</v>
      </c>
      <c r="D81" s="1" t="n">
        <f aca="false">(3-'t')^3/6</f>
        <v>0.166666666666667</v>
      </c>
      <c r="E81" s="1" t="n">
        <f aca="false">-(22/3)+10*'t'-4*'t'^2+0.5*'t'^3</f>
        <v>0.666666666666668</v>
      </c>
      <c r="F81" s="1" t="n">
        <f aca="false">(31-45*'t'+21*'t'^2-3*'t'^3)/6</f>
        <v>0.166666666666667</v>
      </c>
      <c r="G81" s="1" t="n">
        <f aca="false">('t'-2)^3/6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f aca="false">SUM(B81:K81)</f>
        <v>1</v>
      </c>
      <c r="M81" s="1" t="n">
        <f aca="false">$B81*B$48+$C81*B$49+$D81*B$50+$E81*B$51+$F81*B$52+$G81*B$53+$H81*B$54+$I81*B$55+$J81*B$56+$K81*B$57</f>
        <v>4.08333333333334</v>
      </c>
      <c r="N81" s="1" t="n">
        <f aca="false">$B81*C$48+$C81*C$49+$D81*C$50+$E81*C$51+$F81*C$52+$G81*C$53+$H81*C$54+$I81*C$55+$J81*C$56+$K81*C$57</f>
        <v>3.4333333333333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f aca="false">(3-'t')^3/6</f>
        <v>0.1215</v>
      </c>
      <c r="E82" s="1" t="n">
        <f aca="false">-(22/3)+10*'t'-4*'t'^2+0.5*'t'^3</f>
        <v>0.657166666666668</v>
      </c>
      <c r="F82" s="1" t="n">
        <f aca="false">(31-45*'t'+21*'t'^2-3*'t'^3)/6</f>
        <v>0.221166666666666</v>
      </c>
      <c r="G82" s="1" t="n">
        <f aca="false">('t'-2)^3/6</f>
        <v>0.00016666666666666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f aca="false">SUM(B82:K82)</f>
        <v>1</v>
      </c>
      <c r="M82" s="1" t="n">
        <f aca="false">$B82*B$48+$C82*B$49+$D82*B$50+$E82*B$51+$F82*B$52+$G82*B$53+$H82*B$54+$I82*B$55+$J82*B$56+$K82*B$57</f>
        <v>4.16075</v>
      </c>
      <c r="N82" s="1" t="n">
        <f aca="false">$B82*C$48+$C82*C$49+$D82*C$50+$E82*C$51+$F82*C$52+$G82*C$53+$H82*C$54+$I82*C$55+$J82*C$56+$K82*C$57</f>
        <v>3.28461666666667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f aca="false">(3-'t')^3/6</f>
        <v>0.0853333333333333</v>
      </c>
      <c r="E83" s="1" t="n">
        <f aca="false">-(22/3)+10*'t'-4*'t'^2+0.5*'t'^3</f>
        <v>0.630666666666667</v>
      </c>
      <c r="F83" s="1" t="n">
        <f aca="false">(31-45*'t'+21*'t'^2-3*'t'^3)/6</f>
        <v>0.282666666666665</v>
      </c>
      <c r="G83" s="1" t="n">
        <f aca="false">('t'-2)^3/6</f>
        <v>0.001333333333333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f aca="false">SUM(B83:K83)</f>
        <v>0.999999999999998</v>
      </c>
      <c r="M83" s="1" t="n">
        <f aca="false">$B83*B$48+$C83*B$49+$D83*B$50+$E83*B$51+$F83*B$52+$G83*B$53+$H83*B$54+$I83*B$55+$J83*B$56+$K83*B$57</f>
        <v>4.24266666666666</v>
      </c>
      <c r="N83" s="1" t="n">
        <f aca="false">$B83*C$48+$C83*C$49+$D83*C$50+$E83*C$51+$F83*C$52+$G83*C$53+$H83*C$54+$I83*C$55+$J83*C$56+$K83*C$57</f>
        <v>3.1396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f aca="false">(3-'t')^3/6</f>
        <v>0.0571666666666667</v>
      </c>
      <c r="E84" s="1" t="n">
        <f aca="false">-(22/3)+10*'t'-4*'t'^2+0.5*'t'^3</f>
        <v>0.59016666666667</v>
      </c>
      <c r="F84" s="1" t="n">
        <f aca="false">(31-45*'t'+21*'t'^2-3*'t'^3)/6</f>
        <v>0.348166666666666</v>
      </c>
      <c r="G84" s="1" t="n">
        <f aca="false">('t'-2)^3/6</f>
        <v>0.0044999999999999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f aca="false">SUM(B84:K84)</f>
        <v>1</v>
      </c>
      <c r="M84" s="1" t="n">
        <f aca="false">$B84*B$48+$C84*B$49+$D84*B$50+$E84*B$51+$F84*B$52+$G84*B$53+$H84*B$54+$I84*B$55+$J84*B$56+$K84*B$57</f>
        <v>4.32858333333335</v>
      </c>
      <c r="N84" s="1" t="n">
        <f aca="false">$B84*C$48+$C84*C$49+$D84*C$50+$E84*C$51+$F84*C$52+$G84*C$53+$H84*C$54+$I84*C$55+$J84*C$56+$K84*C$57</f>
        <v>2.99998333333335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f aca="false">(3-'t')^3/6</f>
        <v>0.036</v>
      </c>
      <c r="E85" s="1" t="n">
        <f aca="false">-(22/3)+10*'t'-4*'t'^2+0.5*'t'^3</f>
        <v>0.538666666666668</v>
      </c>
      <c r="F85" s="1" t="n">
        <f aca="false">(31-45*'t'+21*'t'^2-3*'t'^3)/6</f>
        <v>0.414666666666667</v>
      </c>
      <c r="G85" s="1" t="n">
        <f aca="false">('t'-2)^3/6</f>
        <v>0.010666666666666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f aca="false">SUM(B85:K85)</f>
        <v>1</v>
      </c>
      <c r="M85" s="1" t="n">
        <f aca="false">$B85*B$48+$C85*B$49+$D85*B$50+$E85*B$51+$F85*B$52+$G85*B$53+$H85*B$54+$I85*B$55+$J85*B$56+$K85*B$57</f>
        <v>4.418</v>
      </c>
      <c r="N85" s="1" t="n">
        <f aca="false">$B85*C$48+$C85*C$49+$D85*C$50+$E85*C$51+$F85*C$52+$G85*C$53+$H85*C$54+$I85*C$55+$J85*C$56+$K85*C$57</f>
        <v>2.86746666666667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f aca="false">(3-'t')^3/6</f>
        <v>0.0208333333333333</v>
      </c>
      <c r="E86" s="1" t="n">
        <f aca="false">-(22/3)+10*'t'-4*'t'^2+0.5*'t'^3</f>
        <v>0.479166666666668</v>
      </c>
      <c r="F86" s="1" t="n">
        <f aca="false">(31-45*'t'+21*'t'^2-3*'t'^3)/6</f>
        <v>0.479166666666667</v>
      </c>
      <c r="G86" s="1" t="n">
        <f aca="false">('t'-2)^3/6</f>
        <v>0.020833333333333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f aca="false">SUM(B86:K86)</f>
        <v>1</v>
      </c>
      <c r="M86" s="1" t="n">
        <f aca="false">$B86*B$48+$C86*B$49+$D86*B$50+$E86*B$51+$F86*B$52+$G86*B$53+$H86*B$54+$I86*B$55+$J86*B$56+$K86*B$57</f>
        <v>4.51041666666667</v>
      </c>
      <c r="N86" s="1" t="n">
        <f aca="false">$B86*C$48+$C86*C$49+$D86*C$50+$E86*C$51+$F86*C$52+$G86*C$53+$H86*C$54+$I86*C$55+$J86*C$56+$K86*C$57</f>
        <v>2.7437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f aca="false">(3-'t')^3/6</f>
        <v>0.0106666666666667</v>
      </c>
      <c r="E87" s="1" t="n">
        <f aca="false">-(22/3)+10*'t'-4*'t'^2+0.5*'t'^3</f>
        <v>0.414666666666665</v>
      </c>
      <c r="F87" s="1" t="n">
        <f aca="false">(31-45*'t'+21*'t'^2-3*'t'^3)/6</f>
        <v>0.538666666666668</v>
      </c>
      <c r="G87" s="1" t="n">
        <f aca="false">('t'-2)^3/6</f>
        <v>0.03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f aca="false">SUM(B87:K87)</f>
        <v>1</v>
      </c>
      <c r="M87" s="1" t="n">
        <f aca="false">$B87*B$48+$C87*B$49+$D87*B$50+$E87*B$51+$F87*B$52+$G87*B$53+$H87*B$54+$I87*B$55+$J87*B$56+$K87*B$57</f>
        <v>4.60533333333333</v>
      </c>
      <c r="N87" s="1" t="n">
        <f aca="false">$B87*C$48+$C87*C$49+$D87*C$50+$E87*C$51+$F87*C$52+$G87*C$53+$H87*C$54+$I87*C$55+$J87*C$56+$K87*C$57</f>
        <v>2.63053333333333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f aca="false">(3-'t')^3/6</f>
        <v>0.00449999999999999</v>
      </c>
      <c r="E88" s="1" t="n">
        <f aca="false">-(22/3)+10*'t'-4*'t'^2+0.5*'t'^3</f>
        <v>0.348166666666666</v>
      </c>
      <c r="F88" s="1" t="n">
        <f aca="false">(31-45*'t'+21*'t'^2-3*'t'^3)/6</f>
        <v>0.590166666666669</v>
      </c>
      <c r="G88" s="1" t="n">
        <f aca="false">('t'-2)^3/6</f>
        <v>0.057166666666666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f aca="false">SUM(B88:K88)</f>
        <v>1</v>
      </c>
      <c r="M88" s="1" t="n">
        <f aca="false">$B88*B$48+$C88*B$49+$D88*B$50+$E88*B$51+$F88*B$52+$G88*B$53+$H88*B$54+$I88*B$55+$J88*B$56+$K88*B$57</f>
        <v>4.70225000000001</v>
      </c>
      <c r="N88" s="1" t="n">
        <f aca="false">$B88*C$48+$C88*C$49+$D88*C$50+$E88*C$51+$F88*C$52+$G88*C$53+$H88*C$54+$I88*C$55+$J88*C$56+$K88*C$57</f>
        <v>2.52951666666667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f aca="false">(3-'t')^3/6</f>
        <v>0.00133333333333334</v>
      </c>
      <c r="E89" s="1" t="n">
        <f aca="false">-(22/3)+10*'t'-4*'t'^2+0.5*'t'^3</f>
        <v>0.282666666666669</v>
      </c>
      <c r="F89" s="1" t="n">
        <f aca="false">(31-45*'t'+21*'t'^2-3*'t'^3)/6</f>
        <v>0.63066666666667</v>
      </c>
      <c r="G89" s="1" t="n">
        <f aca="false">('t'-2)^3/6</f>
        <v>0.085333333333333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f aca="false">SUM(B89:K89)</f>
        <v>1.00000000000001</v>
      </c>
      <c r="M89" s="1" t="n">
        <f aca="false">$B89*B$48+$C89*B$49+$D89*B$50+$E89*B$51+$F89*B$52+$G89*B$53+$H89*B$54+$I89*B$55+$J89*B$56+$K89*B$57</f>
        <v>4.80066666666669</v>
      </c>
      <c r="N89" s="1" t="n">
        <f aca="false">$B89*C$48+$C89*C$49+$D89*C$50+$E89*C$51+$F89*C$52+$G89*C$53+$H89*C$54+$I89*C$55+$J89*C$56+$K89*C$57</f>
        <v>2.44240000000002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f aca="false">(3-'t')^3/6</f>
        <v>0.000166666666666667</v>
      </c>
      <c r="E90" s="1" t="n">
        <f aca="false">-(22/3)+10*'t'-4*'t'^2+0.5*'t'^3</f>
        <v>0.221166666666667</v>
      </c>
      <c r="F90" s="1" t="n">
        <f aca="false">(31-45*'t'+21*'t'^2-3*'t'^3)/6</f>
        <v>0.657166666666669</v>
      </c>
      <c r="G90" s="1" t="n">
        <f aca="false">('t'-2)^3/6</f>
        <v>0.121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f aca="false">SUM(B90:K90)</f>
        <v>1</v>
      </c>
      <c r="M90" s="1" t="n">
        <f aca="false">$B90*B$48+$C90*B$49+$D90*B$50+$E90*B$51+$F90*B$52+$G90*B$53+$H90*B$54+$I90*B$55+$J90*B$56+$K90*B$57</f>
        <v>4.90008333333334</v>
      </c>
      <c r="N90" s="1" t="n">
        <f aca="false">$B90*C$48+$C90*C$49+$D90*C$50+$E90*C$51+$F90*C$52+$G90*C$53+$H90*C$54+$I90*C$55+$J90*C$56+$K90*C$57</f>
        <v>2.3708833333333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f aca="false">(3-'t')^3/6</f>
        <v>0</v>
      </c>
      <c r="E91" s="1" t="n">
        <f aca="false">(4-'t')^3/6</f>
        <v>0.166666666666667</v>
      </c>
      <c r="F91" s="1" t="n">
        <f aca="false">(-131+117*'t'-33*'t'^2+3*'t'^3)/6</f>
        <v>0.666666666666667</v>
      </c>
      <c r="G91" s="1" t="n">
        <f aca="false">(50/3)-16*'t'+5*'t'^2-0.5*'t'^3</f>
        <v>0.166666666666668</v>
      </c>
      <c r="H91" s="1" t="n">
        <f aca="false">('t'-3)^3/6</f>
        <v>0</v>
      </c>
      <c r="I91" s="1" t="n">
        <v>0</v>
      </c>
      <c r="J91" s="1" t="n">
        <v>0</v>
      </c>
      <c r="K91" s="1" t="n">
        <v>0</v>
      </c>
      <c r="L91" s="1" t="n">
        <f aca="false">SUM(B91:K91)</f>
        <v>1</v>
      </c>
      <c r="M91" s="1" t="n">
        <f aca="false">$B91*B$48+$C91*B$49+$D91*B$50+$E91*B$51+$F91*B$52+$G91*B$53+$H91*B$54+$I91*B$55+$J91*B$56+$K91*B$57</f>
        <v>5.00000000000001</v>
      </c>
      <c r="N91" s="1" t="n">
        <f aca="false">$B91*C$48+$C91*C$49+$D91*C$50+$E91*C$51+$F91*C$52+$G91*C$53+$H91*C$54+$I91*C$55+$J91*C$56+$K91*C$57</f>
        <v>2.3166666666666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f aca="false">(4-'t')^3/6</f>
        <v>0.1215</v>
      </c>
      <c r="F92" s="1" t="n">
        <f aca="false">(-131+117*'t'-33*'t'^2+3*'t'^3)/6</f>
        <v>0.657166666666659</v>
      </c>
      <c r="G92" s="1" t="n">
        <f aca="false">(50/3)-16*'t'+5*'t'^2-0.5*'t'^3</f>
        <v>0.221166666666665</v>
      </c>
      <c r="H92" s="1" t="n">
        <f aca="false">('t'-3)^3/6</f>
        <v>0.000166666666666667</v>
      </c>
      <c r="I92" s="1" t="n">
        <v>0</v>
      </c>
      <c r="J92" s="1" t="n">
        <v>0</v>
      </c>
      <c r="K92" s="1" t="n">
        <v>0</v>
      </c>
      <c r="L92" s="1" t="n">
        <f aca="false">SUM(B92:K92)</f>
        <v>0.999999999999991</v>
      </c>
      <c r="M92" s="1" t="n">
        <f aca="false">$B92*B$48+$C92*B$49+$D92*B$50+$E92*B$51+$F92*B$52+$G92*B$53+$H92*B$54+$I92*B$55+$J92*B$56+$K92*B$57</f>
        <v>5.09999999999995</v>
      </c>
      <c r="N92" s="1" t="n">
        <f aca="false">$B92*C$48+$C92*C$49+$D92*C$50+$E92*C$51+$F92*C$52+$G92*C$53+$H92*C$54+$I92*C$55+$J92*C$56+$K92*C$57</f>
        <v>2.2810166666666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f aca="false">(4-'t')^3/6</f>
        <v>0.0853333333333333</v>
      </c>
      <c r="F93" s="1" t="n">
        <f aca="false">(-131+117*'t'-33*'t'^2+3*'t'^3)/6</f>
        <v>0.630666666666665</v>
      </c>
      <c r="G93" s="1" t="n">
        <f aca="false">(50/3)-16*'t'+5*'t'^2-0.5*'t'^3</f>
        <v>0.282666666666675</v>
      </c>
      <c r="H93" s="1" t="n">
        <f aca="false">('t'-3)^3/6</f>
        <v>0.00133333333333334</v>
      </c>
      <c r="I93" s="1" t="n">
        <v>0</v>
      </c>
      <c r="J93" s="1" t="n">
        <v>0</v>
      </c>
      <c r="K93" s="1" t="n">
        <v>0</v>
      </c>
      <c r="L93" s="1" t="n">
        <f aca="false">SUM(B93:K93)</f>
        <v>1.00000000000001</v>
      </c>
      <c r="M93" s="1" t="n">
        <f aca="false">$B93*B$48+$C93*B$49+$D93*B$50+$E93*B$51+$F93*B$52+$G93*B$53+$H93*B$54+$I93*B$55+$J93*B$56+$K93*B$57</f>
        <v>5.20000000000004</v>
      </c>
      <c r="N93" s="1" t="n">
        <f aca="false">$B93*C$48+$C93*C$49+$D93*C$50+$E93*C$51+$F93*C$52+$G93*C$53+$H93*C$54+$I93*C$55+$J93*C$56+$K93*C$57</f>
        <v>2.2634666666666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f aca="false">(4-'t')^3/6</f>
        <v>0.0571666666666667</v>
      </c>
      <c r="F94" s="1" t="n">
        <f aca="false">(-131+117*'t'-33*'t'^2+3*'t'^3)/6</f>
        <v>0.590166666666669</v>
      </c>
      <c r="G94" s="1" t="n">
        <f aca="false">(50/3)-16*'t'+5*'t'^2-0.5*'t'^3</f>
        <v>0.348166666666671</v>
      </c>
      <c r="H94" s="1" t="n">
        <f aca="false">('t'-3)^3/6</f>
        <v>0.00449999999999999</v>
      </c>
      <c r="I94" s="1" t="n">
        <v>0</v>
      </c>
      <c r="J94" s="1" t="n">
        <v>0</v>
      </c>
      <c r="K94" s="1" t="n">
        <v>0</v>
      </c>
      <c r="L94" s="1" t="n">
        <f aca="false">SUM(B94:K94)</f>
        <v>1.00000000000001</v>
      </c>
      <c r="M94" s="1" t="n">
        <f aca="false">$B94*B$48+$C94*B$49+$D94*B$50+$E94*B$51+$F94*B$52+$G94*B$53+$H94*B$54+$I94*B$55+$J94*B$56+$K94*B$57</f>
        <v>5.30000000000004</v>
      </c>
      <c r="N94" s="1" t="n">
        <f aca="false">$B94*C$48+$C94*C$49+$D94*C$50+$E94*C$51+$F94*C$52+$G94*C$53+$H94*C$54+$I94*C$55+$J94*C$56+$K94*C$57</f>
        <v>2.26311666666668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f aca="false">(4-'t')^3/6</f>
        <v>0.036</v>
      </c>
      <c r="F95" s="1" t="n">
        <f aca="false">(-131+117*'t'-33*'t'^2+3*'t'^3)/6</f>
        <v>0.538666666666671</v>
      </c>
      <c r="G95" s="1" t="n">
        <f aca="false">(50/3)-16*'t'+5*'t'^2-0.5*'t'^3</f>
        <v>0.414666666666665</v>
      </c>
      <c r="H95" s="1" t="n">
        <f aca="false">('t'-3)^3/6</f>
        <v>0.0106666666666667</v>
      </c>
      <c r="I95" s="1" t="n">
        <v>0</v>
      </c>
      <c r="J95" s="1" t="n">
        <v>0</v>
      </c>
      <c r="K95" s="1" t="n">
        <v>0</v>
      </c>
      <c r="L95" s="1" t="n">
        <f aca="false">SUM(B95:K95)</f>
        <v>1</v>
      </c>
      <c r="M95" s="1" t="n">
        <f aca="false">$B95*B$48+$C95*B$49+$D95*B$50+$E95*B$51+$F95*B$52+$G95*B$53+$H95*B$54+$I95*B$55+$J95*B$56+$K95*B$57</f>
        <v>5.40000000000002</v>
      </c>
      <c r="N95" s="1" t="n">
        <f aca="false">$B95*C$48+$C95*C$49+$D95*C$50+$E95*C$51+$F95*C$52+$G95*C$53+$H95*C$54+$I95*C$55+$J95*C$56+$K95*C$57</f>
        <v>2.27906666666667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f aca="false">(4-'t')^3/6</f>
        <v>0.0208333333333333</v>
      </c>
      <c r="F96" s="1" t="n">
        <f aca="false">(-131+117*'t'-33*'t'^2+3*'t'^3)/6</f>
        <v>0.479166666666667</v>
      </c>
      <c r="G96" s="1" t="n">
        <f aca="false">(50/3)-16*'t'+5*'t'^2-0.5*'t'^3</f>
        <v>0.479166666666671</v>
      </c>
      <c r="H96" s="1" t="n">
        <f aca="false">('t'-3)^3/6</f>
        <v>0.0208333333333333</v>
      </c>
      <c r="I96" s="1" t="n">
        <v>0</v>
      </c>
      <c r="J96" s="1" t="n">
        <v>0</v>
      </c>
      <c r="K96" s="1" t="n">
        <v>0</v>
      </c>
      <c r="L96" s="1" t="n">
        <f aca="false">SUM(B96:K96)</f>
        <v>1</v>
      </c>
      <c r="M96" s="1" t="n">
        <f aca="false">$B96*B$48+$C96*B$49+$D96*B$50+$E96*B$51+$F96*B$52+$G96*B$53+$H96*B$54+$I96*B$55+$J96*B$56+$K96*B$57</f>
        <v>5.50000000000003</v>
      </c>
      <c r="N96" s="1" t="n">
        <f aca="false">$B96*C$48+$C96*C$49+$D96*C$50+$E96*C$51+$F96*C$52+$G96*C$53+$H96*C$54+$I96*C$55+$J96*C$56+$K96*C$57</f>
        <v>2.31041666666668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f aca="false">(4-'t')^3/6</f>
        <v>0.0106666666666667</v>
      </c>
      <c r="F97" s="1" t="n">
        <f aca="false">(-131+117*'t'-33*'t'^2+3*'t'^3)/6</f>
        <v>0.414666666666667</v>
      </c>
      <c r="G97" s="1" t="n">
        <f aca="false">(50/3)-16*'t'+5*'t'^2-0.5*'t'^3</f>
        <v>0.538666666666671</v>
      </c>
      <c r="H97" s="1" t="n">
        <f aca="false">('t'-3)^3/6</f>
        <v>0.036</v>
      </c>
      <c r="I97" s="1" t="n">
        <v>0</v>
      </c>
      <c r="J97" s="1" t="n">
        <v>0</v>
      </c>
      <c r="K97" s="1" t="n">
        <v>0</v>
      </c>
      <c r="L97" s="1" t="n">
        <f aca="false">SUM(B97:K97)</f>
        <v>1</v>
      </c>
      <c r="M97" s="1" t="n">
        <f aca="false">$B97*B$48+$C97*B$49+$D97*B$50+$E97*B$51+$F97*B$52+$G97*B$53+$H97*B$54+$I97*B$55+$J97*B$56+$K97*B$57</f>
        <v>5.60000000000003</v>
      </c>
      <c r="N97" s="1" t="n">
        <f aca="false">$B97*C$48+$C97*C$49+$D97*C$50+$E97*C$51+$F97*C$52+$G97*C$53+$H97*C$54+$I97*C$55+$J97*C$56+$K97*C$57</f>
        <v>2.35626666666668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f aca="false">(4-'t')^3/6</f>
        <v>0.00449999999999999</v>
      </c>
      <c r="F98" s="1" t="n">
        <f aca="false">(-131+117*'t'-33*'t'^2+3*'t'^3)/6</f>
        <v>0.348166666666666</v>
      </c>
      <c r="G98" s="1" t="n">
        <f aca="false">(50/3)-16*'t'+5*'t'^2-0.5*'t'^3</f>
        <v>0.590166666666669</v>
      </c>
      <c r="H98" s="1" t="n">
        <f aca="false">('t'-3)^3/6</f>
        <v>0.0571666666666667</v>
      </c>
      <c r="I98" s="1" t="n">
        <v>0</v>
      </c>
      <c r="J98" s="1" t="n">
        <v>0</v>
      </c>
      <c r="K98" s="1" t="n">
        <v>0</v>
      </c>
      <c r="L98" s="1" t="n">
        <f aca="false">SUM(B98:K98)</f>
        <v>1</v>
      </c>
      <c r="M98" s="1" t="n">
        <f aca="false">$B98*B$48+$C98*B$49+$D98*B$50+$E98*B$51+$F98*B$52+$G98*B$53+$H98*B$54+$I98*B$55+$J98*B$56+$K98*B$57</f>
        <v>5.70000000000001</v>
      </c>
      <c r="N98" s="1" t="n">
        <f aca="false">$B98*C$48+$C98*C$49+$D98*C$50+$E98*C$51+$F98*C$52+$G98*C$53+$H98*C$54+$I98*C$55+$J98*C$56+$K98*C$57</f>
        <v>2.41571666666667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f aca="false">(4-'t')^3/6</f>
        <v>0.00133333333333334</v>
      </c>
      <c r="F99" s="1" t="n">
        <f aca="false">(-131+117*'t'-33*'t'^2+3*'t'^3)/6</f>
        <v>0.282666666666662</v>
      </c>
      <c r="G99" s="1" t="n">
        <f aca="false">(50/3)-16*'t'+5*'t'^2-0.5*'t'^3</f>
        <v>0.630666666666681</v>
      </c>
      <c r="H99" s="1" t="n">
        <f aca="false">('t'-3)^3/6</f>
        <v>0.0853333333333333</v>
      </c>
      <c r="I99" s="1" t="n">
        <v>0</v>
      </c>
      <c r="J99" s="1" t="n">
        <v>0</v>
      </c>
      <c r="K99" s="1" t="n">
        <v>0</v>
      </c>
      <c r="L99" s="1" t="n">
        <f aca="false">SUM(B99:K99)</f>
        <v>1.00000000000001</v>
      </c>
      <c r="M99" s="1" t="n">
        <f aca="false">$B99*B$48+$C99*B$49+$D99*B$50+$E99*B$51+$F99*B$52+$G99*B$53+$H99*B$54+$I99*B$55+$J99*B$56+$K99*B$57</f>
        <v>5.80000000000006</v>
      </c>
      <c r="N99" s="1" t="n">
        <f aca="false">$B99*C$48+$C99*C$49+$D99*C$50+$E99*C$51+$F99*C$52+$G99*C$53+$H99*C$54+$I99*C$55+$J99*C$56+$K99*C$57</f>
        <v>2.48786666666669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f aca="false">(4-'t')^3/6</f>
        <v>0.000166666666666667</v>
      </c>
      <c r="F100" s="1" t="n">
        <f aca="false">(-131+117*'t'-33*'t'^2+3*'t'^3)/6</f>
        <v>0.221166666666676</v>
      </c>
      <c r="G100" s="1" t="n">
        <f aca="false">(50/3)-16*'t'+5*'t'^2-0.5*'t'^3</f>
        <v>0.657166666666665</v>
      </c>
      <c r="H100" s="1" t="n">
        <f aca="false">('t'-3)^3/6</f>
        <v>0.1215</v>
      </c>
      <c r="I100" s="1" t="n">
        <v>0</v>
      </c>
      <c r="J100" s="1" t="n">
        <v>0</v>
      </c>
      <c r="K100" s="1" t="n">
        <v>0</v>
      </c>
      <c r="L100" s="1" t="n">
        <f aca="false">SUM(B100:K100)</f>
        <v>1.00000000000001</v>
      </c>
      <c r="M100" s="1" t="n">
        <f aca="false">$B100*B$48+$C100*B$49+$D100*B$50+$E100*B$51+$F100*B$52+$G100*B$53+$H100*B$54+$I100*B$55+$J100*B$56+$K100*B$57</f>
        <v>5.90000000000004</v>
      </c>
      <c r="N100" s="1" t="n">
        <f aca="false">$B100*C$48+$C100*C$49+$D100*C$50+$E100*C$51+$F100*C$52+$G100*C$53+$H100*C$54+$I100*C$55+$J100*C$56+$K100*C$57</f>
        <v>2.57181666666668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f aca="false">(4-'t')^3/6</f>
        <v>0</v>
      </c>
      <c r="F101" s="1" t="n">
        <f aca="false">(5-'t')^3/6</f>
        <v>0.166666666666667</v>
      </c>
      <c r="G101" s="1" t="n">
        <f aca="false">-(142/3)+32*'t'-7*'t'^2+0.5*'t'^3</f>
        <v>0.666666666666657</v>
      </c>
      <c r="H101" s="1" t="n">
        <f aca="false">(229-165*'t'+39*'t'^2-3*'t'^3)/6</f>
        <v>0.166666666666667</v>
      </c>
      <c r="I101" s="1" t="n">
        <f aca="false">('t'-4)^3/6</f>
        <v>0</v>
      </c>
      <c r="J101" s="1" t="n">
        <v>0</v>
      </c>
      <c r="K101" s="1" t="n">
        <v>0</v>
      </c>
      <c r="L101" s="1" t="n">
        <f aca="false">SUM(B101:K101)</f>
        <v>0.999999999999991</v>
      </c>
      <c r="M101" s="1" t="n">
        <f aca="false">$B101*B$48+$C101*B$49+$D101*B$50+$E101*B$51+$F101*B$52+$G101*B$53+$H101*B$54+$I101*B$55+$J101*B$56+$K101*B$57</f>
        <v>5.99999999999994</v>
      </c>
      <c r="N101" s="1" t="n">
        <f aca="false">$B101*C$48+$C101*C$49+$D101*C$50+$E101*C$51+$F101*C$52+$G101*C$53+$H101*C$54+$I101*C$55+$J101*C$56+$K101*C$57</f>
        <v>2.66666666666664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f aca="false">(5-'t')^3/6</f>
        <v>0.1215</v>
      </c>
      <c r="G102" s="1" t="n">
        <f aca="false">-(142/3)+32*'t'-7*'t'^2+0.5*'t'^3</f>
        <v>0.657166666666647</v>
      </c>
      <c r="H102" s="1" t="n">
        <f aca="false">(229-165*'t'+39*'t'^2-3*'t'^3)/6</f>
        <v>0.221166666666685</v>
      </c>
      <c r="I102" s="1" t="n">
        <f aca="false">('t'-4)^3/6</f>
        <v>0.000166666666666665</v>
      </c>
      <c r="J102" s="1" t="n">
        <v>0</v>
      </c>
      <c r="K102" s="1" t="n">
        <v>0</v>
      </c>
      <c r="L102" s="1" t="n">
        <f aca="false">SUM(B102:K102)</f>
        <v>0.999999999999999</v>
      </c>
      <c r="M102" s="1" t="n">
        <f aca="false">$B102*B$48+$C102*B$49+$D102*B$50+$E102*B$51+$F102*B$52+$G102*B$53+$H102*B$54+$I102*B$55+$J102*B$56+$K102*B$57</f>
        <v>6.10000000000002</v>
      </c>
      <c r="N102" s="1" t="n">
        <f aca="false">$B102*C$48+$C102*C$49+$D102*C$50+$E102*C$51+$F102*C$52+$G102*C$53+$H102*C$54+$I102*C$55+$J102*C$56+$K102*C$57</f>
        <v>2.77141666666669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f aca="false">(5-'t')^3/6</f>
        <v>0.0853333333333333</v>
      </c>
      <c r="G103" s="1" t="n">
        <f aca="false">-(142/3)+32*'t'-7*'t'^2+0.5*'t'^3</f>
        <v>0.630666666666663</v>
      </c>
      <c r="H103" s="1" t="n">
        <f aca="false">(229-165*'t'+39*'t'^2-3*'t'^3)/6</f>
        <v>0.282666666666671</v>
      </c>
      <c r="I103" s="1" t="n">
        <f aca="false">('t'-4)^3/6</f>
        <v>0.00133333333333334</v>
      </c>
      <c r="J103" s="1" t="n">
        <v>0</v>
      </c>
      <c r="K103" s="1" t="n">
        <v>0</v>
      </c>
      <c r="L103" s="1" t="n">
        <f aca="false">SUM(B103:K103)</f>
        <v>1</v>
      </c>
      <c r="M103" s="1" t="n">
        <f aca="false">$B103*B$48+$C103*B$49+$D103*B$50+$E103*B$51+$F103*B$52+$G103*B$53+$H103*B$54+$I103*B$55+$J103*B$56+$K103*B$57</f>
        <v>6.20000000000001</v>
      </c>
      <c r="N103" s="1" t="n">
        <f aca="false">$B103*C$48+$C103*C$49+$D103*C$50+$E103*C$51+$F103*C$52+$G103*C$53+$H103*C$54+$I103*C$55+$J103*C$56+$K103*C$57</f>
        <v>2.8846666666666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f aca="false">(5-'t')^3/6</f>
        <v>0.0571666666666667</v>
      </c>
      <c r="G104" s="1" t="n">
        <f aca="false">-(142/3)+32*'t'-7*'t'^2+0.5*'t'^3</f>
        <v>0.590166666666669</v>
      </c>
      <c r="H104" s="1" t="n">
        <f aca="false">(229-165*'t'+39*'t'^2-3*'t'^3)/6</f>
        <v>0.348166666666657</v>
      </c>
      <c r="I104" s="1" t="n">
        <f aca="false">('t'-4)^3/6</f>
        <v>0.00449999999999999</v>
      </c>
      <c r="J104" s="1" t="n">
        <v>0</v>
      </c>
      <c r="K104" s="1" t="n">
        <v>0</v>
      </c>
      <c r="L104" s="1" t="n">
        <f aca="false">SUM(B104:K104)</f>
        <v>0.999999999999992</v>
      </c>
      <c r="M104" s="1" t="n">
        <f aca="false">$B104*B$48+$C104*B$49+$D104*B$50+$E104*B$51+$F104*B$52+$G104*B$53+$H104*B$54+$I104*B$55+$J104*B$56+$K104*B$57</f>
        <v>6.29999999999994</v>
      </c>
      <c r="N104" s="1" t="n">
        <f aca="false">$B104*C$48+$C104*C$49+$D104*C$50+$E104*C$51+$F104*C$52+$G104*C$53+$H104*C$54+$I104*C$55+$J104*C$56+$K104*C$57</f>
        <v>3.00491666666663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f aca="false">(5-'t')^3/6</f>
        <v>0.0359999999999999</v>
      </c>
      <c r="G105" s="1" t="n">
        <f aca="false">-(142/3)+32*'t'-7*'t'^2+0.5*'t'^3</f>
        <v>0.538666666666671</v>
      </c>
      <c r="H105" s="1" t="n">
        <f aca="false">(229-165*'t'+39*'t'^2-3*'t'^3)/6</f>
        <v>0.414666666666648</v>
      </c>
      <c r="I105" s="1" t="n">
        <f aca="false">('t'-4)^3/6</f>
        <v>0.0106666666666667</v>
      </c>
      <c r="J105" s="1" t="n">
        <v>0</v>
      </c>
      <c r="K105" s="1" t="n">
        <v>0</v>
      </c>
      <c r="L105" s="1" t="n">
        <f aca="false">SUM(B105:K105)</f>
        <v>0.999999999999986</v>
      </c>
      <c r="M105" s="1" t="n">
        <f aca="false">$B105*B$48+$C105*B$49+$D105*B$50+$E105*B$51+$F105*B$52+$G105*B$53+$H105*B$54+$I105*B$55+$J105*B$56+$K105*B$57</f>
        <v>6.3999999999999</v>
      </c>
      <c r="N105" s="1" t="n">
        <f aca="false">$B105*C$48+$C105*C$49+$D105*C$50+$E105*C$51+$F105*C$52+$G105*C$53+$H105*C$54+$I105*C$55+$J105*C$56+$K105*C$57</f>
        <v>3.1306666666666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f aca="false">(5-'t')^3/6</f>
        <v>0.0208333333333333</v>
      </c>
      <c r="G106" s="1" t="n">
        <f aca="false">-(142/3)+32*'t'-7*'t'^2+0.5*'t'^3</f>
        <v>0.479166666666657</v>
      </c>
      <c r="H106" s="1" t="n">
        <f aca="false">(229-165*'t'+39*'t'^2-3*'t'^3)/6</f>
        <v>0.479166666666667</v>
      </c>
      <c r="I106" s="1" t="n">
        <f aca="false">('t'-4)^3/6</f>
        <v>0.0208333333333333</v>
      </c>
      <c r="J106" s="1" t="n">
        <v>0</v>
      </c>
      <c r="K106" s="1" t="n">
        <v>0</v>
      </c>
      <c r="L106" s="1" t="n">
        <f aca="false">SUM(B106:K106)</f>
        <v>0.999999999999991</v>
      </c>
      <c r="M106" s="1" t="n">
        <f aca="false">$B106*B$48+$C106*B$49+$D106*B$50+$E106*B$51+$F106*B$52+$G106*B$53+$H106*B$54+$I106*B$55+$J106*B$56+$K106*B$57</f>
        <v>6.49999999999994</v>
      </c>
      <c r="N106" s="1" t="n">
        <f aca="false">$B106*C$48+$C106*C$49+$D106*C$50+$E106*C$51+$F106*C$52+$G106*C$53+$H106*C$54+$I106*C$55+$J106*C$56+$K106*C$57</f>
        <v>3.26041666666664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f aca="false">(5-'t')^3/6</f>
        <v>0.0106666666666667</v>
      </c>
      <c r="G107" s="1" t="n">
        <f aca="false">-(142/3)+32*'t'-7*'t'^2+0.5*'t'^3</f>
        <v>0.414666666666662</v>
      </c>
      <c r="H107" s="1" t="n">
        <f aca="false">(229-165*'t'+39*'t'^2-3*'t'^3)/6</f>
        <v>0.538666666666681</v>
      </c>
      <c r="I107" s="1" t="n">
        <f aca="false">('t'-4)^3/6</f>
        <v>0.0359999999999999</v>
      </c>
      <c r="J107" s="1" t="n">
        <v>0</v>
      </c>
      <c r="K107" s="1" t="n">
        <v>0</v>
      </c>
      <c r="L107" s="1" t="n">
        <f aca="false">SUM(B107:K107)</f>
        <v>1.00000000000001</v>
      </c>
      <c r="M107" s="1" t="n">
        <f aca="false">$B107*B$48+$C107*B$49+$D107*B$50+$E107*B$51+$F107*B$52+$G107*B$53+$H107*B$54+$I107*B$55+$J107*B$56+$K107*B$57</f>
        <v>6.60000000000007</v>
      </c>
      <c r="N107" s="1" t="n">
        <f aca="false">$B107*C$48+$C107*C$49+$D107*C$50+$E107*C$51+$F107*C$52+$G107*C$53+$H107*C$54+$I107*C$55+$J107*C$56+$K107*C$57</f>
        <v>3.39266666666671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f aca="false">(5-'t')^3/6</f>
        <v>0.00449999999999999</v>
      </c>
      <c r="G108" s="1" t="n">
        <f aca="false">-(142/3)+32*'t'-7*'t'^2+0.5*'t'^3</f>
        <v>0.348166666666643</v>
      </c>
      <c r="H108" s="1" t="n">
        <f aca="false">(229-165*'t'+39*'t'^2-3*'t'^3)/6</f>
        <v>0.590166666666676</v>
      </c>
      <c r="I108" s="1" t="n">
        <f aca="false">('t'-4)^3/6</f>
        <v>0.0571666666666667</v>
      </c>
      <c r="J108" s="1" t="n">
        <v>0</v>
      </c>
      <c r="K108" s="1" t="n">
        <v>0</v>
      </c>
      <c r="L108" s="1" t="n">
        <f aca="false">SUM(B108:K108)</f>
        <v>0.999999999999985</v>
      </c>
      <c r="M108" s="1" t="n">
        <f aca="false">$B108*B$48+$C108*B$49+$D108*B$50+$E108*B$51+$F108*B$52+$G108*B$53+$H108*B$54+$I108*B$55+$J108*B$56+$K108*B$57</f>
        <v>6.69999999999992</v>
      </c>
      <c r="N108" s="1" t="n">
        <f aca="false">$B108*C$48+$C108*C$49+$D108*C$50+$E108*C$51+$F108*C$52+$G108*C$53+$H108*C$54+$I108*C$55+$J108*C$56+$K108*C$57</f>
        <v>3.52591666666664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f aca="false">(5-'t')^3/6</f>
        <v>0.00133333333333334</v>
      </c>
      <c r="G109" s="1" t="n">
        <f aca="false">-(142/3)+32*'t'-7*'t'^2+0.5*'t'^3</f>
        <v>0.282666666666643</v>
      </c>
      <c r="H109" s="1" t="n">
        <f aca="false">(229-165*'t'+39*'t'^2-3*'t'^3)/6</f>
        <v>0.630666666666665</v>
      </c>
      <c r="I109" s="1" t="n">
        <f aca="false">('t'-4)^3/6</f>
        <v>0.0853333333333333</v>
      </c>
      <c r="J109" s="1" t="n">
        <v>0</v>
      </c>
      <c r="K109" s="1" t="n">
        <v>0</v>
      </c>
      <c r="L109" s="1" t="n">
        <f aca="false">SUM(B109:K109)</f>
        <v>0.999999999999975</v>
      </c>
      <c r="M109" s="1" t="n">
        <f aca="false">$B109*B$48+$C109*B$49+$D109*B$50+$E109*B$51+$F109*B$52+$G109*B$53+$H109*B$54+$I109*B$55+$J109*B$56+$K109*B$57</f>
        <v>6.79999999999985</v>
      </c>
      <c r="N109" s="1" t="n">
        <f aca="false">$B109*C$48+$C109*C$49+$D109*C$50+$E109*C$51+$F109*C$52+$G109*C$53+$H109*C$54+$I109*C$55+$J109*C$56+$K109*C$57</f>
        <v>3.6586666666666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f aca="false">(5-'t')^3/6</f>
        <v>0.000166666666666665</v>
      </c>
      <c r="G110" s="1" t="n">
        <f aca="false">-(142/3)+32*'t'-7*'t'^2+0.5*'t'^3</f>
        <v>0.221166666666633</v>
      </c>
      <c r="H110" s="1" t="n">
        <f aca="false">(229-165*'t'+39*'t'^2-3*'t'^3)/6</f>
        <v>0.657166666666664</v>
      </c>
      <c r="I110" s="1" t="n">
        <f aca="false">('t'-4)^3/6</f>
        <v>0.1215</v>
      </c>
      <c r="J110" s="1" t="n">
        <v>0</v>
      </c>
      <c r="K110" s="1" t="n">
        <v>0</v>
      </c>
      <c r="L110" s="1" t="n">
        <f aca="false">SUM(B110:K110)</f>
        <v>0.999999999999964</v>
      </c>
      <c r="M110" s="1" t="n">
        <f aca="false">$B110*B$48+$C110*B$49+$D110*B$50+$E110*B$51+$F110*B$52+$G110*B$53+$H110*B$54+$I110*B$55+$J110*B$56+$K110*B$57</f>
        <v>6.89999999999978</v>
      </c>
      <c r="N110" s="1" t="n">
        <f aca="false">$B110*C$48+$C110*C$49+$D110*C$50+$E110*C$51+$F110*C$52+$G110*C$53+$H110*C$54+$I110*C$55+$J110*C$56+$K110*C$57</f>
        <v>3.78941666666657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f aca="false">(5-'t')^3/6</f>
        <v>0</v>
      </c>
      <c r="G111" s="1" t="n">
        <f aca="false">(6-'t')^3/6</f>
        <v>0.166666666666667</v>
      </c>
      <c r="H111" s="1" t="n">
        <f aca="false">(-521+285*'t'-51*'t'^2+3*'t'^3)/6</f>
        <v>0.666666666666667</v>
      </c>
      <c r="I111" s="1" t="n">
        <f aca="false">(997-579*'t'+111*'t'^2-7*'t'^3)/12</f>
        <v>0.166666666666667</v>
      </c>
      <c r="J111" s="1" t="n">
        <f aca="false">0.25*('t'-5)^3</f>
        <v>0</v>
      </c>
      <c r="K111" s="1" t="n">
        <v>0</v>
      </c>
      <c r="L111" s="1" t="n">
        <f aca="false">SUM(B111:K111)</f>
        <v>1</v>
      </c>
      <c r="M111" s="1" t="n">
        <f aca="false">$B111*B$48+$C111*B$49+$D111*B$50+$E111*B$51+$F111*B$52+$G111*B$53+$H111*B$54+$I111*B$55+$J111*B$56+$K111*B$57</f>
        <v>7</v>
      </c>
      <c r="N111" s="1" t="n">
        <f aca="false">$B111*C$48+$C111*C$49+$D111*C$50+$E111*C$51+$F111*C$52+$G111*C$53+$H111*C$54+$I111*C$55+$J111*C$56+$K111*C$57</f>
        <v>3.91666666666667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f aca="false">(6-'t')^3/6</f>
        <v>0.1215</v>
      </c>
      <c r="H112" s="1" t="n">
        <f aca="false">(-521+285*'t'-51*'t'^2+3*'t'^3)/6</f>
        <v>0.657166666666664</v>
      </c>
      <c r="I112" s="1" t="n">
        <f aca="false">(997-579*'t'+111*'t'^2-7*'t'^3)/12</f>
        <v>0.221083333333344</v>
      </c>
      <c r="J112" s="1" t="n">
        <f aca="false">0.25*('t'-5)^3</f>
        <v>0.000249999999999997</v>
      </c>
      <c r="K112" s="1" t="n">
        <v>0</v>
      </c>
      <c r="L112" s="1" t="n">
        <f aca="false">SUM(B112:K112)</f>
        <v>1.00000000000001</v>
      </c>
      <c r="M112" s="1" t="n">
        <f aca="false">$B112*B$48+$C112*B$49+$D112*B$50+$E112*B$51+$F112*B$52+$G112*B$53+$H112*B$54+$I112*B$55+$J112*B$56+$K112*B$57</f>
        <v>7.1000833333334</v>
      </c>
      <c r="N112" s="1" t="n">
        <f aca="false">$B112*C$48+$C112*C$49+$D112*C$50+$E112*C$51+$F112*C$52+$G112*C$53+$H112*C$54+$I112*C$55+$J112*C$56+$K112*C$57</f>
        <v>4.03808333333338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f aca="false">(6-'t')^3/6</f>
        <v>0.0853333333333333</v>
      </c>
      <c r="H113" s="1" t="n">
        <f aca="false">(-521+285*'t'-51*'t'^2+3*'t'^3)/6</f>
        <v>0.630666666666637</v>
      </c>
      <c r="I113" s="1" t="n">
        <f aca="false">(997-579*'t'+111*'t'^2-7*'t'^3)/12</f>
        <v>0.28200000000002</v>
      </c>
      <c r="J113" s="1" t="n">
        <f aca="false">0.25*('t'-5)^3</f>
        <v>0.00200000000000001</v>
      </c>
      <c r="K113" s="1" t="n">
        <v>0</v>
      </c>
      <c r="L113" s="1" t="n">
        <f aca="false">SUM(B113:K113)</f>
        <v>0.99999999999999</v>
      </c>
      <c r="M113" s="1" t="n">
        <f aca="false">$B113*B$48+$C113*B$49+$D113*B$50+$E113*B$51+$F113*B$52+$G113*B$53+$H113*B$54+$I113*B$55+$J113*B$56+$K113*B$57</f>
        <v>7.20066666666662</v>
      </c>
      <c r="N113" s="1" t="n">
        <f aca="false">$B113*C$48+$C113*C$49+$D113*C$50+$E113*C$51+$F113*C$52+$G113*C$53+$H113*C$54+$I113*C$55+$J113*C$56+$K113*C$57</f>
        <v>4.14799999999998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f aca="false">(6-'t')^3/6</f>
        <v>0.0571666666666667</v>
      </c>
      <c r="H114" s="1" t="n">
        <f aca="false">(-521+285*'t'-51*'t'^2+3*'t'^3)/6</f>
        <v>0.590166666666676</v>
      </c>
      <c r="I114" s="1" t="n">
        <f aca="false">(997-579*'t'+111*'t'^2-7*'t'^3)/12</f>
        <v>0.345916666666672</v>
      </c>
      <c r="J114" s="1" t="n">
        <f aca="false">0.25*('t'-5)^3</f>
        <v>0.00674999999999999</v>
      </c>
      <c r="K114" s="1" t="n">
        <v>0</v>
      </c>
      <c r="L114" s="1" t="n">
        <f aca="false">SUM(B114:K114)</f>
        <v>1.00000000000001</v>
      </c>
      <c r="M114" s="1" t="n">
        <f aca="false">$B114*B$48+$C114*B$49+$D114*B$50+$E114*B$51+$F114*B$52+$G114*B$53+$H114*B$54+$I114*B$55+$J114*B$56+$K114*B$57</f>
        <v>7.30225000000011</v>
      </c>
      <c r="N114" s="1" t="n">
        <f aca="false">$B114*C$48+$C114*C$49+$D114*C$50+$E114*C$51+$F114*C$52+$G114*C$53+$H114*C$54+$I114*C$55+$J114*C$56+$K114*C$57</f>
        <v>4.2399166666667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f aca="false">(6-'t')^3/6</f>
        <v>0.0359999999999999</v>
      </c>
      <c r="H115" s="1" t="n">
        <f aca="false">(-521+285*'t'-51*'t'^2+3*'t'^3)/6</f>
        <v>0.538666666666662</v>
      </c>
      <c r="I115" s="1" t="n">
        <f aca="false">(997-579*'t'+111*'t'^2-7*'t'^3)/12</f>
        <v>0.409333333333298</v>
      </c>
      <c r="J115" s="1" t="n">
        <f aca="false">0.25*('t'-5)^3</f>
        <v>0.016</v>
      </c>
      <c r="K115" s="1" t="n">
        <v>0</v>
      </c>
      <c r="L115" s="1" t="n">
        <f aca="false">SUM(B115:K115)</f>
        <v>0.99999999999996</v>
      </c>
      <c r="M115" s="1" t="n">
        <f aca="false">$B115*B$48+$C115*B$49+$D115*B$50+$E115*B$51+$F115*B$52+$G115*B$53+$H115*B$54+$I115*B$55+$J115*B$56+$K115*B$57</f>
        <v>7.40533333333302</v>
      </c>
      <c r="N115" s="1" t="n">
        <f aca="false">$B115*C$48+$C115*C$49+$D115*C$50+$E115*C$51+$F115*C$52+$G115*C$53+$H115*C$54+$I115*C$55+$J115*C$56+$K115*C$57</f>
        <v>4.3073333333331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f aca="false">(6-'t')^3/6</f>
        <v>0.0208333333333333</v>
      </c>
      <c r="H116" s="1" t="n">
        <f aca="false">(-521+285*'t'-51*'t'^2+3*'t'^3)/6</f>
        <v>0.479166666666667</v>
      </c>
      <c r="I116" s="1" t="n">
        <f aca="false">(997-579*'t'+111*'t'^2-7*'t'^3)/12</f>
        <v>0.46875</v>
      </c>
      <c r="J116" s="1" t="n">
        <f aca="false">0.25*('t'-5)^3</f>
        <v>0.03125</v>
      </c>
      <c r="K116" s="1" t="n">
        <v>0</v>
      </c>
      <c r="L116" s="1" t="n">
        <f aca="false">SUM(B116:K116)</f>
        <v>1</v>
      </c>
      <c r="M116" s="1" t="n">
        <f aca="false">$B116*B$48+$C116*B$49+$D116*B$50+$E116*B$51+$F116*B$52+$G116*B$53+$H116*B$54+$I116*B$55+$J116*B$56+$K116*B$57</f>
        <v>7.51041666666667</v>
      </c>
      <c r="N116" s="1" t="n">
        <f aca="false">$B116*C$48+$C116*C$49+$D116*C$50+$E116*C$51+$F116*C$52+$G116*C$53+$H116*C$54+$I116*C$55+$J116*C$56+$K116*C$57</f>
        <v>4.34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f aca="false">(6-'t')^3/6</f>
        <v>0.0106666666666667</v>
      </c>
      <c r="H117" s="1" t="n">
        <f aca="false">(-521+285*'t'-51*'t'^2+3*'t'^3)/6</f>
        <v>0.414666666666657</v>
      </c>
      <c r="I117" s="1" t="n">
        <f aca="false">(997-579*'t'+111*'t'^2-7*'t'^3)/12</f>
        <v>0.52066666666669</v>
      </c>
      <c r="J117" s="1" t="n">
        <f aca="false">0.25*('t'-5)^3</f>
        <v>0.0539999999999999</v>
      </c>
      <c r="K117" s="1" t="n">
        <v>0</v>
      </c>
      <c r="L117" s="1" t="n">
        <f aca="false">SUM(B117:K117)</f>
        <v>1.00000000000001</v>
      </c>
      <c r="M117" s="1" t="n">
        <f aca="false">$B117*B$48+$C117*B$49+$D117*B$50+$E117*B$51+$F117*B$52+$G117*B$53+$H117*B$54+$I117*B$55+$J117*B$56+$K117*B$57</f>
        <v>7.61800000000012</v>
      </c>
      <c r="N117" s="1" t="n">
        <f aca="false">$B117*C$48+$C117*C$49+$D117*C$50+$E117*C$51+$F117*C$52+$G117*C$53+$H117*C$54+$I117*C$55+$J117*C$56+$K117*C$57</f>
        <v>4.34266666666674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f aca="false">(6-'t')^3/6</f>
        <v>0.00449999999999999</v>
      </c>
      <c r="H118" s="1" t="n">
        <f aca="false">(-521+285*'t'-51*'t'^2+3*'t'^3)/6</f>
        <v>0.348166666666676</v>
      </c>
      <c r="I118" s="1" t="n">
        <f aca="false">(997-579*'t'+111*'t'^2-7*'t'^3)/12</f>
        <v>0.561583333333336</v>
      </c>
      <c r="J118" s="1" t="n">
        <f aca="false">0.25*('t'-5)^3</f>
        <v>0.0857500000000001</v>
      </c>
      <c r="K118" s="1" t="n">
        <v>0</v>
      </c>
      <c r="L118" s="1" t="n">
        <f aca="false">SUM(B118:K118)</f>
        <v>1.00000000000001</v>
      </c>
      <c r="M118" s="1" t="n">
        <f aca="false">$B118*B$48+$C118*B$49+$D118*B$50+$E118*B$51+$F118*B$52+$G118*B$53+$H118*B$54+$I118*B$55+$J118*B$56+$K118*B$57</f>
        <v>7.72858333333342</v>
      </c>
      <c r="N118" s="1" t="n">
        <f aca="false">$B118*C$48+$C118*C$49+$D118*C$50+$E118*C$51+$F118*C$52+$G118*C$53+$H118*C$54+$I118*C$55+$J118*C$56+$K118*C$57</f>
        <v>4.29758333333338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f aca="false">(6-'t')^3/6</f>
        <v>0.00133333333333334</v>
      </c>
      <c r="H119" s="1" t="n">
        <f aca="false">(-521+285*'t'-51*'t'^2+3*'t'^3)/6</f>
        <v>0.282666666666652</v>
      </c>
      <c r="I119" s="1" t="n">
        <f aca="false">(997-579*'t'+111*'t'^2-7*'t'^3)/12</f>
        <v>0.588000000000022</v>
      </c>
      <c r="J119" s="1" t="n">
        <f aca="false">0.25*('t'-5)^3</f>
        <v>0.128</v>
      </c>
      <c r="K119" s="1" t="n">
        <v>0</v>
      </c>
      <c r="L119" s="1" t="n">
        <f aca="false">SUM(B119:K119)</f>
        <v>1.00000000000001</v>
      </c>
      <c r="M119" s="1" t="n">
        <f aca="false">$B119*B$48+$C119*B$49+$D119*B$50+$E119*B$51+$F119*B$52+$G119*B$53+$H119*B$54+$I119*B$55+$J119*B$56+$K119*B$57</f>
        <v>7.84266666666674</v>
      </c>
      <c r="N119" s="1" t="n">
        <f aca="false">$B119*C$48+$C119*C$49+$D119*C$50+$E119*C$51+$F119*C$52+$G119*C$53+$H119*C$54+$I119*C$55+$J119*C$56+$K119*C$57</f>
        <v>4.20200000000005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f aca="false">(6-'t')^3/6</f>
        <v>0.000166666666666665</v>
      </c>
      <c r="H120" s="1" t="n">
        <f aca="false">(-521+285*'t'-51*'t'^2+3*'t'^3)/6</f>
        <v>0.221166666666666</v>
      </c>
      <c r="I120" s="1" t="n">
        <f aca="false">(997-579*'t'+111*'t'^2-7*'t'^3)/12</f>
        <v>0.596416666666642</v>
      </c>
      <c r="J120" s="1" t="n">
        <f aca="false">0.25*('t'-5)^3</f>
        <v>0.18225</v>
      </c>
      <c r="K120" s="1" t="n">
        <v>0</v>
      </c>
      <c r="L120" s="1" t="n">
        <f aca="false">SUM(B120:K120)</f>
        <v>0.999999999999975</v>
      </c>
      <c r="M120" s="1" t="n">
        <f aca="false">$B120*B$48+$C120*B$49+$D120*B$50+$E120*B$51+$F120*B$52+$G120*B$53+$H120*B$54+$I120*B$55+$J120*B$56+$K120*B$57</f>
        <v>7.9607499999998</v>
      </c>
      <c r="N120" s="1" t="n">
        <f aca="false">$B120*C$48+$C120*C$49+$D120*C$50+$E120*C$51+$F120*C$52+$G120*C$53+$H120*C$54+$I120*C$55+$J120*C$56+$K120*C$57</f>
        <v>4.04941666666654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f aca="false">(6-'t')^3/6</f>
        <v>0</v>
      </c>
      <c r="H121" s="1" t="n">
        <f aca="false">(7-'t')^3/6</f>
        <v>0.166666666666667</v>
      </c>
      <c r="I121" s="1" t="n">
        <f aca="false">('t'-7)^2*(11*'t'-59)/12</f>
        <v>0.583333333333333</v>
      </c>
      <c r="J121" s="1" t="n">
        <f aca="false">0.25*(1603-789*'t'+129*'t'^2-7*'t'^3)</f>
        <v>0.25</v>
      </c>
      <c r="K121" s="1" t="n">
        <f aca="false">('t'-6)^3</f>
        <v>0</v>
      </c>
      <c r="L121" s="1" t="n">
        <f aca="false">SUM(B121:K121)</f>
        <v>1</v>
      </c>
      <c r="M121" s="1" t="n">
        <f aca="false">$B121*B$48+$C121*B$49+$D121*B$50+$E121*B$51+$F121*B$52+$G121*B$53+$H121*B$54+$I121*B$55+$J121*B$56+$K121*B$57</f>
        <v>8.08333333333333</v>
      </c>
      <c r="N121" s="1" t="n">
        <f aca="false">$B121*C$48+$C121*C$49+$D121*C$50+$E121*C$51+$F121*C$52+$G121*C$53+$H121*C$54+$I121*C$55+$J121*C$56+$K121*C$57</f>
        <v>3.83333333333333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f aca="false">(7-'t')^3/6</f>
        <v>0.1215</v>
      </c>
      <c r="I122" s="1" t="n">
        <f aca="false">('t'-7)^2*(11*'t'-59)/12</f>
        <v>0.54675</v>
      </c>
      <c r="J122" s="1" t="n">
        <f aca="false">0.25*(1603-789*'t'+129*'t'^2-7*'t'^3)</f>
        <v>0.330749999999966</v>
      </c>
      <c r="K122" s="1" t="n">
        <f aca="false">('t'-6)^3</f>
        <v>0.000999999999999989</v>
      </c>
      <c r="L122" s="1" t="n">
        <f aca="false">SUM(B122:K122)</f>
        <v>0.999999999999967</v>
      </c>
      <c r="M122" s="1" t="n">
        <f aca="false">$B122*B$48+$C122*B$49+$D122*B$50+$E122*B$51+$F122*B$52+$G122*B$53+$H122*B$54+$I122*B$55+$J122*B$56+$K122*B$57</f>
        <v>8.2102499999997</v>
      </c>
      <c r="N122" s="1" t="n">
        <f aca="false">$B122*C$48+$C122*C$49+$D122*C$50+$E122*C$51+$F122*C$52+$G122*C$53+$H122*C$54+$I122*C$55+$J122*C$56+$K122*C$57</f>
        <v>3.55349999999997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f aca="false">(7-'t')^3/6</f>
        <v>0.0853333333333333</v>
      </c>
      <c r="I123" s="1" t="n">
        <f aca="false">('t'-7)^2*(11*'t'-59)/12</f>
        <v>0.490666666666667</v>
      </c>
      <c r="J123" s="1" t="n">
        <f aca="false">0.25*(1603-789*'t'+129*'t'^2-7*'t'^3)</f>
        <v>0.41599999999994</v>
      </c>
      <c r="K123" s="1" t="n">
        <f aca="false">('t'-6)^3</f>
        <v>0.00800000000000002</v>
      </c>
      <c r="L123" s="1" t="n">
        <f aca="false">SUM(B123:K123)</f>
        <v>0.99999999999994</v>
      </c>
      <c r="M123" s="1" t="n">
        <f aca="false">$B123*B$48+$C123*B$49+$D123*B$50+$E123*B$51+$F123*B$52+$G123*B$53+$H123*B$54+$I123*B$55+$J123*B$56+$K123*B$57</f>
        <v>8.33866666666613</v>
      </c>
      <c r="N123" s="1" t="n">
        <f aca="false">$B123*C$48+$C123*C$49+$D123*C$50+$E123*C$51+$F123*C$52+$G123*C$53+$H123*C$54+$I123*C$55+$J123*C$56+$K123*C$57</f>
        <v>3.23466666666661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f aca="false">(7-'t')^3/6</f>
        <v>0.0571666666666667</v>
      </c>
      <c r="I124" s="1" t="n">
        <f aca="false">('t'-7)^2*(11*'t'-59)/12</f>
        <v>0.420583333333334</v>
      </c>
      <c r="J124" s="1" t="n">
        <f aca="false">0.25*(1603-789*'t'+129*'t'^2-7*'t'^3)</f>
        <v>0.495249999999942</v>
      </c>
      <c r="K124" s="1" t="n">
        <f aca="false">('t'-6)^3</f>
        <v>0.027</v>
      </c>
      <c r="L124" s="1" t="n">
        <f aca="false">SUM(B124:K124)</f>
        <v>0.999999999999942</v>
      </c>
      <c r="M124" s="1" t="n">
        <f aca="false">$B124*B$48+$C124*B$49+$D124*B$50+$E124*B$51+$F124*B$52+$G124*B$53+$H124*B$54+$I124*B$55+$J124*B$56+$K124*B$57</f>
        <v>8.46508333333281</v>
      </c>
      <c r="N124" s="1" t="n">
        <f aca="false">$B124*C$48+$C124*C$49+$D124*C$50+$E124*C$51+$F124*C$52+$G124*C$53+$H124*C$54+$I124*C$55+$J124*C$56+$K124*C$57</f>
        <v>2.9078333333332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f aca="false">(7-'t')^3/6</f>
        <v>0.0359999999999999</v>
      </c>
      <c r="I125" s="1" t="n">
        <f aca="false">('t'-7)^2*(11*'t'-59)/12</f>
        <v>0.342</v>
      </c>
      <c r="J125" s="1" t="n">
        <f aca="false">0.25*(1603-789*'t'+129*'t'^2-7*'t'^3)</f>
        <v>0.55800000000005</v>
      </c>
      <c r="K125" s="1" t="n">
        <f aca="false">('t'-6)^3</f>
        <v>0.0640000000000002</v>
      </c>
      <c r="L125" s="1" t="n">
        <f aca="false">SUM(B125:K125)</f>
        <v>1.00000000000005</v>
      </c>
      <c r="M125" s="1" t="n">
        <f aca="false">$B125*B$48+$C125*B$49+$D125*B$50+$E125*B$51+$F125*B$52+$G125*B$53+$H125*B$54+$I125*B$55+$J125*B$56+$K125*B$57</f>
        <v>8.58600000000045</v>
      </c>
      <c r="N125" s="1" t="n">
        <f aca="false">$B125*C$48+$C125*C$49+$D125*C$50+$E125*C$51+$F125*C$52+$G125*C$53+$H125*C$54+$I125*C$55+$J125*C$56+$K125*C$57</f>
        <v>2.60400000000005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f aca="false">(7-'t')^3/6</f>
        <v>0.0208333333333333</v>
      </c>
      <c r="I126" s="1" t="n">
        <f aca="false">('t'-7)^2*(11*'t'-59)/12</f>
        <v>0.260416666666667</v>
      </c>
      <c r="J126" s="1" t="n">
        <f aca="false">0.25*(1603-789*'t'+129*'t'^2-7*'t'^3)</f>
        <v>0.59375</v>
      </c>
      <c r="K126" s="1" t="n">
        <f aca="false">('t'-6)^3</f>
        <v>0.125</v>
      </c>
      <c r="L126" s="1" t="n">
        <f aca="false">SUM(B126:K126)</f>
        <v>1</v>
      </c>
      <c r="M126" s="1" t="n">
        <f aca="false">$B126*B$48+$C126*B$49+$D126*B$50+$E126*B$51+$F126*B$52+$G126*B$53+$H126*B$54+$I126*B$55+$J126*B$56+$K126*B$57</f>
        <v>8.69791666666667</v>
      </c>
      <c r="N126" s="1" t="n">
        <f aca="false">$B126*C$48+$C126*C$49+$D126*C$50+$E126*C$51+$F126*C$52+$G126*C$53+$H126*C$54+$I126*C$55+$J126*C$56+$K126*C$57</f>
        <v>2.35416666666667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f aca="false">(7-'t')^3/6</f>
        <v>0.0106666666666667</v>
      </c>
      <c r="I127" s="1" t="n">
        <f aca="false">('t'-7)^2*(11*'t'-59)/12</f>
        <v>0.181333333333334</v>
      </c>
      <c r="J127" s="1" t="n">
        <f aca="false">0.25*(1603-789*'t'+129*'t'^2-7*'t'^3)</f>
        <v>0.592000000000098</v>
      </c>
      <c r="K127" s="1" t="n">
        <f aca="false">('t'-6)^3</f>
        <v>0.216</v>
      </c>
      <c r="L127" s="1" t="n">
        <f aca="false">SUM(B127:K127)</f>
        <v>1.0000000000001</v>
      </c>
      <c r="M127" s="1" t="n">
        <f aca="false">$B127*B$48+$C127*B$49+$D127*B$50+$E127*B$51+$F127*B$52+$G127*B$53+$H127*B$54+$I127*B$55+$J127*B$56+$K127*B$57</f>
        <v>8.79733333333422</v>
      </c>
      <c r="N127" s="1" t="n">
        <f aca="false">$B127*C$48+$C127*C$49+$D127*C$50+$E127*C$51+$F127*C$52+$G127*C$53+$H127*C$54+$I127*C$55+$J127*C$56+$K127*C$57</f>
        <v>2.18933333333343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f aca="false">(7-'t')^3/6</f>
        <v>0.00449999999999999</v>
      </c>
      <c r="I128" s="1" t="n">
        <f aca="false">('t'-7)^2*(11*'t'-59)/12</f>
        <v>0.11025</v>
      </c>
      <c r="J128" s="1" t="n">
        <f aca="false">0.25*(1603-789*'t'+129*'t'^2-7*'t'^3)</f>
        <v>0.542249999999967</v>
      </c>
      <c r="K128" s="1" t="n">
        <f aca="false">('t'-6)^3</f>
        <v>0.343</v>
      </c>
      <c r="L128" s="1" t="n">
        <f aca="false">SUM(B128:K128)</f>
        <v>0.999999999999967</v>
      </c>
      <c r="M128" s="1" t="n">
        <f aca="false">$B128*B$48+$C128*B$49+$D128*B$50+$E128*B$51+$F128*B$52+$G128*B$53+$H128*B$54+$I128*B$55+$J128*B$56+$K128*B$57</f>
        <v>8.88074999999971</v>
      </c>
      <c r="N128" s="1" t="n">
        <f aca="false">$B128*C$48+$C128*C$49+$D128*C$50+$E128*C$51+$F128*C$52+$G128*C$53+$H128*C$54+$I128*C$55+$J128*C$56+$K128*C$57</f>
        <v>2.14049999999997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f aca="false">(7-'t')^3/6</f>
        <v>0.00133333333333334</v>
      </c>
      <c r="I129" s="1" t="n">
        <f aca="false">('t'-7)^2*(11*'t'-59)/12</f>
        <v>0.0526666666666668</v>
      </c>
      <c r="J129" s="1" t="n">
        <f aca="false">0.25*(1603-789*'t'+129*'t'^2-7*'t'^3)</f>
        <v>0.433999999999855</v>
      </c>
      <c r="K129" s="1" t="n">
        <f aca="false">('t'-6)^3</f>
        <v>0.512</v>
      </c>
      <c r="L129" s="1" t="n">
        <f aca="false">SUM(B129:K129)</f>
        <v>0.999999999999855</v>
      </c>
      <c r="M129" s="1" t="n">
        <f aca="false">$B129*B$48+$C129*B$49+$D129*B$50+$E129*B$51+$F129*B$52+$G129*B$53+$H129*B$54+$I129*B$55+$J129*B$56+$K129*B$57</f>
        <v>8.94466666666536</v>
      </c>
      <c r="N129" s="1" t="n">
        <f aca="false">$B129*C$48+$C129*C$49+$D129*C$50+$E129*C$51+$F129*C$52+$G129*C$53+$H129*C$54+$I129*C$55+$J129*C$56+$K129*C$57</f>
        <v>2.2386666666665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f aca="false">(7-'t')^3/6</f>
        <v>0.000166666666666665</v>
      </c>
      <c r="I130" s="1" t="n">
        <f aca="false">('t'-7)^2*(11*'t'-59)/12</f>
        <v>0.0140833333333332</v>
      </c>
      <c r="J130" s="1" t="n">
        <f aca="false">0.25*(1603-789*'t'+129*'t'^2-7*'t'^3)</f>
        <v>0.256749999999897</v>
      </c>
      <c r="K130" s="1" t="n">
        <f aca="false">('t'-6)^3</f>
        <v>0.729000000000001</v>
      </c>
      <c r="L130" s="1" t="n">
        <f aca="false">SUM(B130:K130)</f>
        <v>0.999999999999898</v>
      </c>
      <c r="M130" s="1" t="n">
        <f aca="false">$B130*B$48+$C130*B$49+$D130*B$50+$E130*B$51+$F130*B$52+$G130*B$53+$H130*B$54+$I130*B$55+$J130*B$56+$K130*B$57</f>
        <v>8.98558333333242</v>
      </c>
      <c r="N130" s="1" t="n">
        <f aca="false">$B130*C$48+$C130*C$49+$D130*C$50+$E130*C$51+$F130*C$52+$G130*C$53+$H130*C$54+$I130*C$55+$J130*C$56+$K130*C$57</f>
        <v>2.51483333333323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f aca="false">(7-'t')^3/6</f>
        <v>0</v>
      </c>
      <c r="I131" s="1" t="n">
        <f aca="false">('t'-7)^2*(11*'t'-59)/12</f>
        <v>0</v>
      </c>
      <c r="J131" s="1" t="n">
        <f aca="false">0.25*(1603-789*'t'+129*'t'^2-7*'t'^3)</f>
        <v>0</v>
      </c>
      <c r="K131" s="1" t="n">
        <f aca="false">('t'-6)^3</f>
        <v>1</v>
      </c>
      <c r="L131" s="1" t="n">
        <f aca="false">SUM(B131:K131)</f>
        <v>1</v>
      </c>
      <c r="M131" s="1" t="n">
        <f aca="false">$B131*B$48+$C131*B$49+$D131*B$50+$E131*B$51+$F131*B$52+$G131*B$53+$H131*B$54+$I131*B$55+$J131*B$56+$K131*B$57</f>
        <v>9</v>
      </c>
      <c r="N131" s="1" t="n">
        <f aca="false">$B131*C$48+$C131*C$49+$D131*C$50+$E131*C$51+$F131*C$52+$G131*C$53+$H131*C$54+$I131*C$55+$J131*C$56+$K131*C$57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17:23:48Z</dcterms:created>
  <dc:creator>David W. Sabo</dc:creator>
  <dc:description>Prepared for use in conjunction with CURVES_II_Bsplines.doc, COMP 4560</dc:description>
  <dc:language>en-US</dc:language>
  <cp:lastModifiedBy>DSabo</cp:lastModifiedBy>
  <cp:revision>0</cp:revision>
  <dc:subject/>
  <dc:title/>
</cp:coreProperties>
</file>