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24192328"/>
        <c:axId val="34849138"/>
      </c:scatterChart>
      <c:valAx>
        <c:axId val="2419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38"/>
        <c:crossesAt val="0"/>
        <c:crossBetween val="midCat"/>
      </c:valAx>
      <c:valAx>
        <c:axId val="3484913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97049690"/>
        <c:axId val="95101881"/>
      </c:scatterChart>
      <c:valAx>
        <c:axId val="9704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881"/>
        <c:crossesAt val="0"/>
        <c:crossBetween val="midCat"/>
      </c:valAx>
      <c:valAx>
        <c:axId val="9510188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