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45239212"/>
        <c:axId val="87069045"/>
      </c:scatterChart>
      <c:valAx>
        <c:axId val="4523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045"/>
        <c:crossesAt val="0"/>
        <c:crossBetween val="midCat"/>
      </c:valAx>
      <c:valAx>
        <c:axId val="8706904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2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4042460"/>
        <c:axId val="76775635"/>
      </c:scatterChart>
      <c:valAx>
        <c:axId val="404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635"/>
        <c:crossesAt val="0"/>
        <c:crossBetween val="midCat"/>
      </c:valAx>
      <c:valAx>
        <c:axId val="7677563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